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44559304"/>
        <c:axId val="93887493"/>
      </c:lineChart>
      <c:catAx>
        <c:axId val="44559304"/>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887493"/>
        <c:auto val="1"/>
        <c:lblAlgn val="ctr"/>
        <c:lblOffset val="100"/>
        <c:noMultiLvlLbl val="0"/>
      </c:catAx>
      <c:valAx>
        <c:axId val="93887493"/>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559304"/>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86979564"/>
        <c:axId val="62227406"/>
      </c:barChart>
      <c:catAx>
        <c:axId val="86979564"/>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62227406"/>
        <c:crossesAt val="0"/>
        <c:auto val="1"/>
        <c:lblAlgn val="ctr"/>
        <c:lblOffset val="100"/>
        <c:noMultiLvlLbl val="0"/>
      </c:catAx>
      <c:valAx>
        <c:axId val="62227406"/>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86979564"/>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44793931"/>
        <c:axId val="70307615"/>
      </c:lineChart>
      <c:catAx>
        <c:axId val="4479393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70307615"/>
        <c:crossesAt val="0"/>
        <c:auto val="1"/>
        <c:lblAlgn val="ctr"/>
        <c:lblOffset val="100"/>
        <c:noMultiLvlLbl val="0"/>
      </c:catAx>
      <c:valAx>
        <c:axId val="70307615"/>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4479393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