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ESTRUTURA" sheetId="1" state="visible" r:id="rId2"/>
    <sheet name="QUANTITATIVOS" sheetId="2" state="visible" r:id="rId3"/>
    <sheet name="SERVIÇOS" sheetId="3" state="visible" r:id="rId4"/>
    <sheet name="RESUMO" sheetId="4" state="visible" r:id="rId5"/>
    <sheet name="ADM LOCAL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  <sheet name="QUANTITATIVOS Ald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8</definedName>
    <definedName function="false" hidden="false" localSheetId="6" name="_xlnm.Print_Area" vbProcedure="false">COMPOSIÇÕES!$A$1:$H$273</definedName>
    <definedName function="false" hidden="false" localSheetId="5" name="_xlnm.Print_Area" vbProcedure="false">CRONOGRAMA!$A$1:$AD$157</definedName>
    <definedName function="false" hidden="false" localSheetId="3" name="_xlnm.Print_Area" vbProcedure="false">RESUMO!$A$1:$H$56</definedName>
    <definedName function="false" hidden="false" localSheetId="3" name="_xlnm.Print_Titles" vbProcedure="false">RESUMO!$8:$9</definedName>
    <definedName function="false" hidden="false" localSheetId="2" name="_xlnm.Print_Area" vbProcedure="false">SERVIÇOS!$A$1:$H$468</definedName>
    <definedName function="false" hidden="false" localSheetId="2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4" name="Excel_BuiltIn_Print_Area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8:$C$132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947">
  <si>
    <t xml:space="preserve">LAJES</t>
  </si>
  <si>
    <t xml:space="preserve">SUBSOLO</t>
  </si>
  <si>
    <t xml:space="preserve">TOTAL</t>
  </si>
  <si>
    <t xml:space="preserve">RESUMO</t>
  </si>
  <si>
    <t xml:space="preserve">AÇO</t>
  </si>
  <si>
    <t xml:space="preserve">KG</t>
  </si>
  <si>
    <t xml:space="preserve">TELA Q 138</t>
  </si>
  <si>
    <t xml:space="preserve">LAJE H=35CM</t>
  </si>
  <si>
    <t xml:space="preserve">LAJE H=30CM</t>
  </si>
  <si>
    <t xml:space="preserve">CA 50 8.0</t>
  </si>
  <si>
    <t xml:space="preserve">CA 50  10.0</t>
  </si>
  <si>
    <t xml:space="preserve">CA 50 12.5</t>
  </si>
  <si>
    <t xml:space="preserve">C0NCRETO M3</t>
  </si>
  <si>
    <t xml:space="preserve">V (M3)</t>
  </si>
  <si>
    <t xml:space="preserve">C 25</t>
  </si>
  <si>
    <t xml:space="preserve">M3</t>
  </si>
  <si>
    <t xml:space="preserve">FÔRMA M2</t>
  </si>
  <si>
    <t xml:space="preserve">M2</t>
  </si>
  <si>
    <t xml:space="preserve">PLANTA - ARMAÇÃO DOS PILARES - ANEXO</t>
  </si>
  <si>
    <t xml:space="preserve">PILARES</t>
  </si>
  <si>
    <t xml:space="preserve">SAÍDA DOS PILARES AO SUBSOLO</t>
  </si>
  <si>
    <t xml:space="preserve">P1=P3=P6=P10=P13</t>
  </si>
  <si>
    <t xml:space="preserve">ÁREA</t>
  </si>
  <si>
    <t xml:space="preserve">H</t>
  </si>
  <si>
    <t xml:space="preserve">QTD</t>
  </si>
  <si>
    <t xml:space="preserve">COMP</t>
  </si>
  <si>
    <t xml:space="preserve">KG/M</t>
  </si>
  <si>
    <t xml:space="preserve">FORMA</t>
  </si>
  <si>
    <t xml:space="preserve">10XN10</t>
  </si>
  <si>
    <t xml:space="preserve">CA 50 A 20MM</t>
  </si>
  <si>
    <t xml:space="preserve">10XN11</t>
  </si>
  <si>
    <t xml:space="preserve">CA 50 A 8MM</t>
  </si>
  <si>
    <t xml:space="preserve">2X10XN12</t>
  </si>
  <si>
    <t xml:space="preserve">P4</t>
  </si>
  <si>
    <t xml:space="preserve">P11=P12</t>
  </si>
  <si>
    <t xml:space="preserve">10XN13</t>
  </si>
  <si>
    <t xml:space="preserve">P2=P5</t>
  </si>
  <si>
    <t xml:space="preserve">12XN14</t>
  </si>
  <si>
    <t xml:space="preserve">10XN15</t>
  </si>
  <si>
    <t xml:space="preserve">3X10XN12</t>
  </si>
  <si>
    <t xml:space="preserve">P7=P8</t>
  </si>
  <si>
    <t xml:space="preserve">10XN16</t>
  </si>
  <si>
    <t xml:space="preserve">P9=P14</t>
  </si>
  <si>
    <t xml:space="preserve">10XN17</t>
  </si>
  <si>
    <t xml:space="preserve">FÔRMA</t>
  </si>
  <si>
    <t xml:space="preserve">CONCRETO C30</t>
  </si>
  <si>
    <t xml:space="preserve">PILARES AO TÉRREO</t>
  </si>
  <si>
    <t xml:space="preserve">P1=P3=P4=P6=P10=P13</t>
  </si>
  <si>
    <t xml:space="preserve">28XN2</t>
  </si>
  <si>
    <t xml:space="preserve">CA 50 A 6.3MM</t>
  </si>
  <si>
    <t xml:space="preserve">2X28XN3</t>
  </si>
  <si>
    <t xml:space="preserve">14N1</t>
  </si>
  <si>
    <t xml:space="preserve">28XN4</t>
  </si>
  <si>
    <t xml:space="preserve">5X28XN3</t>
  </si>
  <si>
    <t xml:space="preserve">28N1</t>
  </si>
  <si>
    <t xml:space="preserve">28XN5</t>
  </si>
  <si>
    <t xml:space="preserve">P9=P11=P12=P14</t>
  </si>
  <si>
    <t xml:space="preserve">10N6</t>
  </si>
  <si>
    <t xml:space="preserve">CA 50 A 12.5MM</t>
  </si>
  <si>
    <t xml:space="preserve">TOTAL PILARES</t>
  </si>
  <si>
    <t xml:space="preserve">A/C=</t>
  </si>
  <si>
    <t xml:space="preserve">KG/M3</t>
  </si>
  <si>
    <t xml:space="preserve">F/C=</t>
  </si>
  <si>
    <t xml:space="preserve">M2/M3</t>
  </si>
  <si>
    <t xml:space="preserve">VIGAS</t>
  </si>
  <si>
    <t xml:space="preserve">CA50 A</t>
  </si>
  <si>
    <t xml:space="preserve">6.3</t>
  </si>
  <si>
    <t xml:space="preserve">12.5</t>
  </si>
  <si>
    <t xml:space="preserve">CA60</t>
  </si>
  <si>
    <t xml:space="preserve">B</t>
  </si>
  <si>
    <t xml:space="preserve">C</t>
  </si>
  <si>
    <t xml:space="preserve">CONCRETO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TOTAL VIGAS</t>
  </si>
  <si>
    <t xml:space="preserve">RESUMO DE AÇO</t>
  </si>
  <si>
    <t xml:space="preserve">L</t>
  </si>
  <si>
    <t xml:space="preserve">SUBTOTAIS</t>
  </si>
  <si>
    <t xml:space="preserve">TIPO 1</t>
  </si>
  <si>
    <t xml:space="preserve">TIPO 2</t>
  </si>
  <si>
    <t xml:space="preserve">TÉRREO</t>
  </si>
  <si>
    <t xml:space="preserve">ESCORAMENTO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SUBESTAÇÃO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COBERTURA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ESCADA FRONTAL</t>
  </si>
  <si>
    <t xml:space="preserve">PIA:</t>
  </si>
  <si>
    <t xml:space="preserve">DIFERENÇA DE NIVEL</t>
  </si>
  <si>
    <t xml:space="preserve">ESPELHO</t>
  </si>
  <si>
    <t xml:space="preserve">MICTÓRIO:</t>
  </si>
  <si>
    <t xml:space="preserve">AREIA VOLUME</t>
  </si>
  <si>
    <t xml:space="preserve">TANQUE:</t>
  </si>
  <si>
    <t xml:space="preserve">AREA</t>
  </si>
  <si>
    <t xml:space="preserve">ALVENARIA</t>
  </si>
  <si>
    <t xml:space="preserve">CHUVEIRO:</t>
  </si>
  <si>
    <t xml:space="preserve">CONCRETO M3</t>
  </si>
  <si>
    <t xml:space="preserve">esp ta faltando</t>
  </si>
  <si>
    <t xml:space="preserve">FACHADA</t>
  </si>
  <si>
    <t xml:space="preserve">BRISE (M2)</t>
  </si>
  <si>
    <t xml:space="preserve">COMP.</t>
  </si>
  <si>
    <t xml:space="preserve">CHAPIM (M3)</t>
  </si>
  <si>
    <t xml:space="preserve">PINTURA COR BRANCA (M2)</t>
  </si>
  <si>
    <t xml:space="preserve">FALTA AS PINTURAS LATERAIS E DE FUNDO</t>
  </si>
  <si>
    <t xml:space="preserve">MARQUISE (M)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INSTALAÇÕES ELÉTRICAS</t>
  </si>
  <si>
    <t xml:space="preserve">ELETRODUTO PISO</t>
  </si>
  <si>
    <t xml:space="preserve">INTERRUPTOR SIMPLES</t>
  </si>
  <si>
    <t xml:space="preserve">LUMINARIA DE EMBUTIR</t>
  </si>
  <si>
    <t xml:space="preserve">LUMINARIA DE SOBREPOR</t>
  </si>
  <si>
    <t xml:space="preserve">EMERGENCIA</t>
  </si>
  <si>
    <t xml:space="preserve">CONDULETE</t>
  </si>
  <si>
    <t xml:space="preserve">TOMADA</t>
  </si>
  <si>
    <t xml:space="preserve">TOMADA DUPLA</t>
  </si>
  <si>
    <t xml:space="preserve">TOMADA SOBRE A BANCADA</t>
  </si>
  <si>
    <t xml:space="preserve">LUMINARIA ANDARELA</t>
  </si>
  <si>
    <t xml:space="preserve">M</t>
  </si>
  <si>
    <t xml:space="preserve">ELETRODUTO AZUL</t>
  </si>
  <si>
    <t xml:space="preserve">ELETROCALHA</t>
  </si>
  <si>
    <t xml:space="preserve">MUDANÇA DE VIDRO TEMPERADO PARA DIVISÓRIA:</t>
  </si>
  <si>
    <t xml:space="preserve">RACK</t>
  </si>
  <si>
    <t xml:space="preserve">QGBT</t>
  </si>
  <si>
    <t xml:space="preserve">QD01</t>
  </si>
  <si>
    <t xml:space="preserve">COMPRIMENTO</t>
  </si>
  <si>
    <t xml:space="preserve">ALTURA</t>
  </si>
  <si>
    <t xml:space="preserve">QD-ES</t>
  </si>
  <si>
    <t xml:space="preserve">VT3</t>
  </si>
  <si>
    <t xml:space="preserve">QD-AC</t>
  </si>
  <si>
    <t xml:space="preserve">VT4</t>
  </si>
  <si>
    <t xml:space="preserve">DIVISÓRIA CEGA</t>
  </si>
  <si>
    <t xml:space="preserve">ESQUADRIAS</t>
  </si>
  <si>
    <t xml:space="preserve">P3</t>
  </si>
  <si>
    <t xml:space="preserve">P3V</t>
  </si>
  <si>
    <t xml:space="preserve">P3VT</t>
  </si>
  <si>
    <t xml:space="preserve">P5</t>
  </si>
  <si>
    <t xml:space="preserve">P6</t>
  </si>
  <si>
    <t xml:space="preserve">P6AC - PORTA DE GIRO, ACUSTICO COM VISOR</t>
  </si>
  <si>
    <t xml:space="preserve">P6B - PORTA DE GIRO, BLINDAGEM PLUMBIFERA COM VISOR</t>
  </si>
  <si>
    <t xml:space="preserve">P7 - PORTA DE GIRO,ACUSTICA</t>
  </si>
  <si>
    <t xml:space="preserve">P8 - PORTA DE GIRO,VIDRO TEMPERADO</t>
  </si>
  <si>
    <t xml:space="preserve">P8F- -PORTA DE FERRO,GRADIL PADRAO UFBA</t>
  </si>
  <si>
    <t xml:space="preserve">P9- PORTA DE GIRO,VIDRO TEMPERADO</t>
  </si>
  <si>
    <t xml:space="preserve">P10-PORTA DE GIRO,VIDRO TEMPERADO</t>
  </si>
  <si>
    <t xml:space="preserve">P11</t>
  </si>
  <si>
    <t xml:space="preserve">P12</t>
  </si>
  <si>
    <t xml:space="preserve">P13</t>
  </si>
  <si>
    <t xml:space="preserve">DRY WALL</t>
  </si>
  <si>
    <t xml:space="preserve">UND</t>
  </si>
  <si>
    <t xml:space="preserve">MEDIDAS</t>
  </si>
  <si>
    <t xml:space="preserve">08X2,1</t>
  </si>
  <si>
    <t xml:space="preserve">0,9X2,1</t>
  </si>
  <si>
    <t xml:space="preserve">1,2X2,1</t>
  </si>
  <si>
    <t xml:space="preserve">1,6X2,1</t>
  </si>
  <si>
    <t xml:space="preserve">2,0X2,2</t>
  </si>
  <si>
    <t xml:space="preserve">3,453X2,2</t>
  </si>
  <si>
    <t xml:space="preserve">1,8X2,5</t>
  </si>
  <si>
    <t xml:space="preserve">2,25X2,5</t>
  </si>
  <si>
    <t xml:space="preserve">2,5X2,1</t>
  </si>
  <si>
    <t xml:space="preserve">J1 - ALUMINIO E VIDRO, TIPO MAXIM-AR</t>
  </si>
  <si>
    <t xml:space="preserve">J2 - ALUMINIO E VIDRO, TIPO GUILHOTINA</t>
  </si>
  <si>
    <t xml:space="preserve">J3 - ALUMINIO E VIDRO, TIPO MAXIM-AR</t>
  </si>
  <si>
    <t xml:space="preserve">J4 - ALUMINIO E VIDRO DE CORRER</t>
  </si>
  <si>
    <t xml:space="preserve">J5 - ALUMINIO E VIDRO, TIPO MAXIM-AR</t>
  </si>
  <si>
    <t xml:space="preserve">J6 - ALUMINIO E VIDRO, TIPO MAXIM-AR</t>
  </si>
  <si>
    <t xml:space="preserve">J7 - ALUMINIO E VIDRO, TIPO MAXIM-AR</t>
  </si>
  <si>
    <t xml:space="preserve">J8 - ALUMINIO E VIDRO DE CORRER</t>
  </si>
  <si>
    <t xml:space="preserve">J9 - ALUMINIO E VIDRO DE CORRER</t>
  </si>
  <si>
    <t xml:space="preserve">J10 - ALUMINIO E VIDRO, TIPO GUILHOTINA</t>
  </si>
  <si>
    <t xml:space="preserve">J11 - ALUMINIO E VIDRO DE CORRER</t>
  </si>
  <si>
    <t xml:space="preserve">J11AC - ALUMINIO E VIDRO, TIPO MAXIM-AR</t>
  </si>
  <si>
    <t xml:space="preserve">J12 - ALUMINIO E VIDRO DE CORRER</t>
  </si>
  <si>
    <t xml:space="preserve">J13 - ALUMINIO E VIDRO DE CORRER</t>
  </si>
  <si>
    <t xml:space="preserve">V1 - ALUMINIO E VIDRO FOLHA FIXA</t>
  </si>
  <si>
    <t xml:space="preserve">V2 - ALUMINIO E VIDRO FOLHA FIXA</t>
  </si>
  <si>
    <t xml:space="preserve">COBOGO</t>
  </si>
  <si>
    <t xml:space="preserve">J11</t>
  </si>
  <si>
    <t xml:space="preserve">DIVISÓRIA COM VIDRO</t>
  </si>
  <si>
    <t xml:space="preserve">PEITORIL</t>
  </si>
  <si>
    <t xml:space="preserve">J18</t>
  </si>
  <si>
    <t xml:space="preserve">VIDRO TEMPERADO DAS JANELAS</t>
  </si>
  <si>
    <t xml:space="preserve">PORTAS</t>
  </si>
  <si>
    <t xml:space="preserve">DEMOLIÇÃO</t>
  </si>
  <si>
    <t xml:space="preserve">PISO VINILICO</t>
  </si>
  <si>
    <t xml:space="preserve">PRIMEIRO E SEGUNDO PAVIMENTOS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2</t>
  </si>
  <si>
    <t xml:space="preserve">S01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LAPAG, Departamento de Geografia e Oceanografia - IGEO</t>
  </si>
  <si>
    <t xml:space="preserve">DEZEMBRO/2016</t>
  </si>
  <si>
    <t xml:space="preserve">construção e reforma?</t>
  </si>
  <si>
    <t xml:space="preserve">Endereço:</t>
  </si>
  <si>
    <t xml:space="preserve">Área (m²):</t>
  </si>
  <si>
    <t xml:space="preserve">Campus Universitário da Federação - Salvador - Bahia</t>
  </si>
  <si>
    <t xml:space="preserve">confirmar a áre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1.3</t>
  </si>
  <si>
    <t xml:space="preserve">SERVENTE COM ENCARGOS COMPLEMENTARES PARA SERVIÇOS GERAIS (DUAS PESSOAS)</t>
  </si>
  <si>
    <t xml:space="preserve">1.9</t>
  </si>
  <si>
    <t xml:space="preserve">ENTRADA PROVISORIA DE ENERGIA ELETRICA AEREA TRIFASICA 40A</t>
  </si>
  <si>
    <t xml:space="preserve">1.10</t>
  </si>
  <si>
    <t xml:space="preserve">COMPOSIÇÃO</t>
  </si>
  <si>
    <t xml:space="preserve">1.11</t>
  </si>
  <si>
    <t xml:space="preserve">EXECUÇÃO DE ESCRITÓRIO EM CANTEIRO DE OBRA EM CHAPA DE MADEIRA COMPENSADA. AF_02/2016</t>
  </si>
  <si>
    <t xml:space="preserve">1.12</t>
  </si>
  <si>
    <t xml:space="preserve">EXECUÇÃO DE REFEITÓRIO EM CANTEIRO DE OBRA EM CHAPA DE MADEIRA COMPENSADA</t>
  </si>
  <si>
    <t xml:space="preserve">1.13</t>
  </si>
  <si>
    <t xml:space="preserve">EXECUÇÃO DE SANITÁRIO E VESTIÁRIO EM CANTEIRO DE OBRA EM CHAPA DE MADEIRA COMPENSADA</t>
  </si>
  <si>
    <t xml:space="preserve">1.14</t>
  </si>
  <si>
    <t xml:space="preserve">EXECUÇÃO DE ALMOXARIFADO EM CANTEIRO DE OBRA EM CHAPA DE MADEIRA COMPENSADA, INCLUSO PRATELEIRAS</t>
  </si>
  <si>
    <t xml:space="preserve">1.15</t>
  </si>
  <si>
    <t xml:space="preserve">S07179</t>
  </si>
  <si>
    <t xml:space="preserve">definir a área de isolamento</t>
  </si>
  <si>
    <t xml:space="preserve">1.16</t>
  </si>
  <si>
    <t xml:space="preserve">74145/001</t>
  </si>
  <si>
    <t xml:space="preserve">PINTURA ESMALTE FOSCO, DUAS DEMAOS, SOBRE SUPERFICIE METALICA, INCLUSO UMA DEMAO DE FUNDO ANTICORROSIVO.</t>
  </si>
  <si>
    <t xml:space="preserve">1.17</t>
  </si>
  <si>
    <t xml:space="preserve">PODA DE ARVORES, COM LIMPEZA DE GALHOS SECOS E RETIRADA DE PARASITAS, INCLUINDO REMOCAO DE ENTULHO</t>
  </si>
  <si>
    <t xml:space="preserve">1.18</t>
  </si>
  <si>
    <t xml:space="preserve">S05029</t>
  </si>
  <si>
    <t xml:space="preserve">1.19</t>
  </si>
  <si>
    <t xml:space="preserve">73948/016</t>
  </si>
  <si>
    <t xml:space="preserve">LIMPEZA MANUAL DO TERRENO (C/ RASPAGEM SUPERFICIAL) </t>
  </si>
  <si>
    <t xml:space="preserve">1.21</t>
  </si>
  <si>
    <t xml:space="preserve">RETIRADA DE MEIO FIO C/ EMPILHAMENTO E S/ REMOCAO</t>
  </si>
  <si>
    <t xml:space="preserve">1.22</t>
  </si>
  <si>
    <t xml:space="preserve">DEMOLICAO DE CONCRETO SIMPLES</t>
  </si>
  <si>
    <t xml:space="preserve">1.23</t>
  </si>
  <si>
    <t xml:space="preserve">DEMOLICAO MANUAL CONCRETO ARMADO (PILAR / VIGA / LAJE) - INCL EMPILHACAO LATERAL NO CANTEIRO</t>
  </si>
  <si>
    <t xml:space="preserve">1.24</t>
  </si>
  <si>
    <t xml:space="preserve">73899/002</t>
  </si>
  <si>
    <t xml:space="preserve">DEMOLICAO DE ALVENARIA DE TIJOLOS FURADOS S/REAPROVEITAMENTO</t>
  </si>
  <si>
    <t xml:space="preserve">1.25</t>
  </si>
  <si>
    <t xml:space="preserve">73992/001</t>
  </si>
  <si>
    <t xml:space="preserve">LOCACAO CONVENCIONAL DE OBRA, ATRAVÉS DE GABARITO DE TABUAS CORRIDAS PONTALETADAS A CADA 1,50M, SEM REAPROVEITAMENTO</t>
  </si>
  <si>
    <t xml:space="preserve">1.26</t>
  </si>
  <si>
    <t xml:space="preserve">TUBO DE CONCRETO PARA REDES COLETORAS DE ÁGUAS PLUVIAIS, DIÂMETRO DE 800 MM, JUNTA RÍGIDA</t>
  </si>
  <si>
    <t xml:space="preserve">previsão de revisão na drenagem</t>
  </si>
  <si>
    <t xml:space="preserve">1.27</t>
  </si>
  <si>
    <t xml:space="preserve">CAIXA DE INSPEÇÃO 90X90X80CM EM ALVENARIA - EXECUÇÃO</t>
  </si>
  <si>
    <t xml:space="preserve">1.28</t>
  </si>
  <si>
    <t xml:space="preserve">TRANSPORTE HORIZONTAL, MASSA/GRANEL, JERICA 90L, 30M. AF_06/2014</t>
  </si>
  <si>
    <t xml:space="preserve">1.29</t>
  </si>
  <si>
    <t xml:space="preserve">CARGA MANUAL EM CAMINHAO BASCULANTE</t>
  </si>
  <si>
    <t xml:space="preserve">1.30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estimativa 12 meses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VIGIA NOTURNO (DOIS PROFISSIONAIS)</t>
  </si>
  <si>
    <t xml:space="preserve">INFRAESTRUTURA E FUNDAÇÕES</t>
  </si>
  <si>
    <t xml:space="preserve">3.1</t>
  </si>
  <si>
    <t xml:space="preserve">ESCAVACAO MANUAL DE VALAS EM TERRA COMPACTA, PROF. 2 M &lt; H &lt;= 3 M</t>
  </si>
  <si>
    <t xml:space="preserve">3.2</t>
  </si>
  <si>
    <t xml:space="preserve">73964/006</t>
  </si>
  <si>
    <t xml:space="preserve">REGULARIZACAO E COMPACTACAO MANUAL DE TERRENO COM SOQUETE</t>
  </si>
  <si>
    <t xml:space="preserve">3.3</t>
  </si>
  <si>
    <t xml:space="preserve">REATERRO MANUAL DE VALAS COM COMPACTAÇÃO MECANIZADA. AF_04/2016</t>
  </si>
  <si>
    <t xml:space="preserve">3.4</t>
  </si>
  <si>
    <t xml:space="preserve">TRANSPORTE HORIZONTAL DE MATERIAIS DIVERSOS</t>
  </si>
  <si>
    <t xml:space="preserve">3.5</t>
  </si>
  <si>
    <t xml:space="preserve">3.6</t>
  </si>
  <si>
    <t xml:space="preserve">3.7</t>
  </si>
  <si>
    <t xml:space="preserve">73844/001</t>
  </si>
  <si>
    <t xml:space="preserve">MURO DE ARRIMO DE ALVENARIA DE PEDRA ARGAMASSADA</t>
  </si>
  <si>
    <t xml:space="preserve">3.8</t>
  </si>
  <si>
    <t xml:space="preserve">ESTACA RAIZ DIÂMETRO 410MM 125TF</t>
  </si>
  <si>
    <t xml:space="preserve">3.9</t>
  </si>
  <si>
    <t xml:space="preserve">S11185</t>
  </si>
  <si>
    <t xml:space="preserve">EXECUÇÃO DE PROVA DE CARGA</t>
  </si>
  <si>
    <t xml:space="preserve">BLOCOS DE FUNDAÇÃO</t>
  </si>
  <si>
    <t xml:space="preserve">3.10</t>
  </si>
  <si>
    <t xml:space="preserve">CONTRAPISO/LASTRO DE CONCRETO NAO-ESTRUTURAL, E=5CM, PREPARO COM BETONEIRA</t>
  </si>
  <si>
    <t xml:space="preserve">3.11</t>
  </si>
  <si>
    <t xml:space="preserve">FORMA TABUA PARA CONCRETO EM FUNDACAO C/ REAPROVEITAMENTO 5X</t>
  </si>
  <si>
    <t xml:space="preserve">3.12</t>
  </si>
  <si>
    <t xml:space="preserve">I1525</t>
  </si>
  <si>
    <t xml:space="preserve">CONCRETO USINADO BOMBEAVEL, CLASSE DE RESISTENCIA C30, COM BRITA 0 E 1, SLUMP = 100 +/- 20 MM, INCLUI SERVICO DE BOMBEAMENTO (NBR 8953)</t>
  </si>
  <si>
    <t xml:space="preserve">3.13</t>
  </si>
  <si>
    <t xml:space="preserve">I34481</t>
  </si>
  <si>
    <t xml:space="preserve">CONCRETO USINADO BOMBEAVEL, CLASSE DE RESISTENCIA C45, COM BRITA 0 E 1, SLUMP = 100 +/- 20 MM, INCLUI SERVICO DE BOMBEAMENTO (NBR 8953)</t>
  </si>
  <si>
    <t xml:space="preserve">3.14</t>
  </si>
  <si>
    <t xml:space="preserve">74157/004</t>
  </si>
  <si>
    <t xml:space="preserve">LANCAMENTO/APLICACAO MANUAL DE CONCRETO EM FUNDACOES</t>
  </si>
  <si>
    <t xml:space="preserve">3.15</t>
  </si>
  <si>
    <t xml:space="preserve">74020/001</t>
  </si>
  <si>
    <t xml:space="preserve">ENSAIO TECNOLÓGICO DE CONCRETO</t>
  </si>
  <si>
    <t xml:space="preserve">3.16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3.17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18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3.19</t>
  </si>
  <si>
    <t xml:space="preserve">ARMAÇÃO DE FUNDAÇÕES E ESTRUTURAS DE CONCRETO ARMADO, EXCETO VIGAS, PILARES E LAJES (DE EDIFÍCIOS DE MÚLTIPLOS PAVIMENTOS, EDIFICAÇÃO TÉRREA OU SOBRADO), UTILIZANDO AÇO CA-50 DE 16.0 MM - MONTAGEM. AF_12/2015</t>
  </si>
  <si>
    <t xml:space="preserve">3.20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3.21</t>
  </si>
  <si>
    <t xml:space="preserve">REGULARIZACAO E COMPACTACAO MANUAL DE TERRENO COM SOQUETE </t>
  </si>
  <si>
    <t xml:space="preserve">3.22</t>
  </si>
  <si>
    <t xml:space="preserve">FORNECIMENTO/INSTALACAO LONA PLASTICA PRETA, PARA IMPERMEABILIZACAO, ESPESSURA 150 MICRAS.</t>
  </si>
  <si>
    <t xml:space="preserve">3.23</t>
  </si>
  <si>
    <t xml:space="preserve">S10179</t>
  </si>
  <si>
    <t xml:space="preserve">LASTRO DE BRITA</t>
  </si>
  <si>
    <t xml:space="preserve">3.24</t>
  </si>
  <si>
    <t xml:space="preserve">REFORMA DO SUBSOLO </t>
  </si>
  <si>
    <t xml:space="preserve">4.1</t>
  </si>
  <si>
    <t xml:space="preserve">LOCAÇÃO DE ANDAIME METÁLICO TIPO FACHADEIRO</t>
  </si>
  <si>
    <t xml:space="preserve">M2/MÊS</t>
  </si>
  <si>
    <t xml:space="preserve">suprimir</t>
  </si>
  <si>
    <t xml:space="preserve">4.2</t>
  </si>
  <si>
    <t xml:space="preserve">REMOÇÃO DO PISO VINILICO</t>
  </si>
  <si>
    <t xml:space="preserve">4.3</t>
  </si>
  <si>
    <t xml:space="preserve">S08387</t>
  </si>
  <si>
    <t xml:space="preserve">REMOÇÃO DE BANCADA DE GRANITO</t>
  </si>
  <si>
    <t xml:space="preserve">4.4</t>
  </si>
  <si>
    <t xml:space="preserve">S09602</t>
  </si>
  <si>
    <t xml:space="preserve">REMOÇÃO DE PIA</t>
  </si>
  <si>
    <t xml:space="preserve">4.5</t>
  </si>
  <si>
    <t xml:space="preserve">73801/001</t>
  </si>
  <si>
    <t xml:space="preserve">DEMOLICAO DE CAMADA DE ASSENTAMENTO/CONTRAPISO COM USO DE PONTEIRO, ESPESSURA ATE 4CM</t>
  </si>
  <si>
    <t xml:space="preserve">4.6</t>
  </si>
  <si>
    <t xml:space="preserve">CONTRAPISO EM ARGAMASSA TRAÇO 1:4 (CIMENTO E AREIA), PREPARO MANUAL, APLICADO EM ÁREAS SECAS SOBRE LAJE, ADERIDO, ESPESSURA 2CM. AF_06/2014</t>
  </si>
  <si>
    <t xml:space="preserve">INSTALAÇÕES HIDRÁULICAS</t>
  </si>
  <si>
    <t xml:space="preserve">4.7</t>
  </si>
  <si>
    <t xml:space="preserve">S10759</t>
  </si>
  <si>
    <t xml:space="preserve">4.8</t>
  </si>
  <si>
    <t xml:space="preserve">S07227</t>
  </si>
  <si>
    <t xml:space="preserve">4.9</t>
  </si>
  <si>
    <t xml:space="preserve">S09700</t>
  </si>
  <si>
    <t xml:space="preserve">CLIMATIZAÇÃO</t>
  </si>
  <si>
    <t xml:space="preserve">4.10</t>
  </si>
  <si>
    <t xml:space="preserve">S07289</t>
  </si>
  <si>
    <t xml:space="preserve">SUPERESTRUTURA</t>
  </si>
  <si>
    <t xml:space="preserve">5.1</t>
  </si>
  <si>
    <t xml:space="preserve">5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5.1.2</t>
  </si>
  <si>
    <t xml:space="preserve">ARMAÇÃO DE PILAR OU VIGA DE UMA ESTRUTURA CONVENCIONAL DE CONCRETO ARMADO EM UM EDIFÍCIO DE MÚLTIPLOS PAVIMENTOS UTILIZANDO AÇO CA-50 DE 6.3 MM - MONTAGEM. AF_12/2015</t>
  </si>
  <si>
    <t xml:space="preserve">5.1.3</t>
  </si>
  <si>
    <t xml:space="preserve">CA 50 8.0MM</t>
  </si>
  <si>
    <t xml:space="preserve">5.1.4</t>
  </si>
  <si>
    <t xml:space="preserve">CA 50 12.5MM</t>
  </si>
  <si>
    <t xml:space="preserve">5.1.5</t>
  </si>
  <si>
    <t xml:space="preserve">CA 50 16.0MM</t>
  </si>
  <si>
    <t xml:space="preserve">5.1.6</t>
  </si>
  <si>
    <t xml:space="preserve">CA 50 20.0MM</t>
  </si>
  <si>
    <t xml:space="preserve">5.1.7</t>
  </si>
  <si>
    <t xml:space="preserve">5.1.8</t>
  </si>
  <si>
    <t xml:space="preserve">CONTROLE TECNOLÓGICO DO CONCRETO</t>
  </si>
  <si>
    <t xml:space="preserve">5.2</t>
  </si>
  <si>
    <t xml:space="preserve">5.2.1</t>
  </si>
  <si>
    <t xml:space="preserve">MONTAGEM E DESMONTAGEM DE FÔRMA DE VIGA, ESCORAMENTO METÁLICO EM CHAPA DE MADEIRA PLASTIFICADA, 10 UTILIZAÇÕES</t>
  </si>
  <si>
    <t xml:space="preserve">5.2.2</t>
  </si>
  <si>
    <t xml:space="preserve">ARMAÇÃO DE PILAR OU VIGA DE UMA ESTRUTURA CONVENCIONAL DE CONCRETO ARMADO EM UM EDIFÍCIO DE MÚLTIPLOS PAVIMENTOS UTILIZANDO AÇO CA-60 DE 5.0 MM - MONTAGEM. AF_12/2015</t>
  </si>
  <si>
    <t xml:space="preserve">5.2.3</t>
  </si>
  <si>
    <t xml:space="preserve">CA 50 6.3MM</t>
  </si>
  <si>
    <t xml:space="preserve">5.2.4</t>
  </si>
  <si>
    <t xml:space="preserve">5.2.5</t>
  </si>
  <si>
    <t xml:space="preserve">CA 50 10.0MM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5.3.1</t>
  </si>
  <si>
    <t xml:space="preserve">5.3.2</t>
  </si>
  <si>
    <t xml:space="preserve">5.3.3</t>
  </si>
  <si>
    <t xml:space="preserve">S07631</t>
  </si>
  <si>
    <t xml:space="preserve">5.3.4</t>
  </si>
  <si>
    <t xml:space="preserve">5.4</t>
  </si>
  <si>
    <t xml:space="preserve">CASA DE BOMBAS, SANITÁRIO P.N.E. E RECICLÁVEIS</t>
  </si>
  <si>
    <t xml:space="preserve">FUNDAÇÕES</t>
  </si>
  <si>
    <t xml:space="preserve">5.4.1</t>
  </si>
  <si>
    <t xml:space="preserve">I34493</t>
  </si>
  <si>
    <t xml:space="preserve">CONCRETO USINADO BOMBEAVEL, CLASSE DE RESISTENCIA C25, COM BRITA 0 E 1, SLUMP = 100 +/- 20 MM, EXCLUI SERVICO DE BOMBEAMENTO (NBR 8953)</t>
  </si>
  <si>
    <t xml:space="preserve">5.4.2</t>
  </si>
  <si>
    <t xml:space="preserve">5.4.3</t>
  </si>
  <si>
    <t xml:space="preserve">5.4.4</t>
  </si>
  <si>
    <t xml:space="preserve">5.4.5</t>
  </si>
  <si>
    <t xml:space="preserve">ESTRUTURA</t>
  </si>
  <si>
    <t xml:space="preserve">5.4.6</t>
  </si>
  <si>
    <t xml:space="preserve">ALVENARIA ESTRUTURAL DE BLOCOS CERÂMICOS 14X19X39, (ESPESSURA DE 14 CM), PARA PAREDES COM ÁREA LÍQUIDA MENOR QUE 6M², SEM VÃOS, UTILIZANDO PALHETA E ARGAMASSA DE ASSENTAMENTO COM PREPARO MANUAL. AF_12/2014ALHETA E ARGAMASSA DE ASSENTAMENTO COM PREPARO MANUAL. AF_12/2014 </t>
  </si>
  <si>
    <t xml:space="preserve">5.4.7</t>
  </si>
  <si>
    <t xml:space="preserve">GRAUTEAMENTO VERTICAL EM ALVENARIA ESTRUTURAL. AF_01/2015</t>
  </si>
  <si>
    <t xml:space="preserve">5.4.8</t>
  </si>
  <si>
    <t xml:space="preserve">FABRICAÇÃO DE FÔRMA PARA LAJES, EM MADEIRA SERRADA, E=25 MM. AF_12/201</t>
  </si>
  <si>
    <t xml:space="preserve">5.4.9</t>
  </si>
  <si>
    <t xml:space="preserve">5.4.10</t>
  </si>
  <si>
    <t xml:space="preserve">ARMAÇÃO DE LAJE DE UMA ESTRUTURA CONVENCIONAL DE CONCRETO ARMADO EM UMA EDIFÍCAÇÃO TÉRREA OU SOBRADO UTILIZANDO AÇO CA-60 DE 5.0 MM - MONTAGEM. AF_12/2015_P</t>
  </si>
  <si>
    <t xml:space="preserve">5.4.11</t>
  </si>
  <si>
    <t xml:space="preserve">CINTA DE AMARRAÇÃO DE ALVENARIA MOLDADA IN LOCO COM UTILIZAÇÃO DE BLOCOS CANALETA. AF_03/2016</t>
  </si>
  <si>
    <t xml:space="preserve">ESTRUTURA DO ELEVADOR</t>
  </si>
  <si>
    <t xml:space="preserve">6.1</t>
  </si>
  <si>
    <t xml:space="preserve">REGULARIZACAO DE SUPERFICIE DE CONC. APARENTE</t>
  </si>
  <si>
    <t xml:space="preserve">6.2</t>
  </si>
  <si>
    <t xml:space="preserve">IMPERMEABILIZACAO DE SUPERFICIE COM MANTA ASFALTICA (COM POLIMEROS TIPO APP), E=4 MM</t>
  </si>
  <si>
    <t xml:space="preserve">IMPERMEABILIZACAO DE SUPERFICIE COM ARGAMASSA DE CIMENTO E AREIA (MEDIA), TRACO 1:3, COM ADITIVO IMPERMEABILIZANTE, E=2CM</t>
  </si>
  <si>
    <t xml:space="preserve">6.4</t>
  </si>
  <si>
    <t xml:space="preserve">FABRICAÇÃO E INSTALAÇÃO DE ESTRUTURA PONTALETADA DE MADEIRA NÃO APARELHADA PARA TELHADOS COM ATÉ 2 ÁGUAS E PARA TELHA ONDULADA DE FIBROCIMENTO</t>
  </si>
  <si>
    <t xml:space="preserve">6.5</t>
  </si>
  <si>
    <t xml:space="preserve">PINTURA IMUNIZANTE PARA MADEIRA, DUAS DEMAOS </t>
  </si>
  <si>
    <t xml:space="preserve">6.6</t>
  </si>
  <si>
    <t xml:space="preserve">6.7</t>
  </si>
  <si>
    <t xml:space="preserve">6.9</t>
  </si>
  <si>
    <t xml:space="preserve">TUBO PVC, SERIE NORMAL, ESGOTO PREDIAL, DN 75 MM, FORNECIDO E INSTALADO</t>
  </si>
  <si>
    <t xml:space="preserve">6.10</t>
  </si>
  <si>
    <t xml:space="preserve">S09215</t>
  </si>
  <si>
    <t xml:space="preserve">COBERTURA EM POLICARBONATO ALVEOLAR DE 8MM, FIXADO EM PEÇAS DE ALUMÍNIO INCLUSIVE INSTALAÇÃO. (ELEVADOR)</t>
  </si>
  <si>
    <t xml:space="preserve">ALVENARIAS E DIVISÓRIAS</t>
  </si>
  <si>
    <t xml:space="preserve">7.1</t>
  </si>
  <si>
    <t xml:space="preserve">LOCACAO ALVENARIA</t>
  </si>
  <si>
    <t xml:space="preserve">7.2</t>
  </si>
  <si>
    <t xml:space="preserve">7.3</t>
  </si>
  <si>
    <t xml:space="preserve">ALVENARIA DE VEDAÇÃO DE BLOCOS CERÂMICOS FURADOS NA VERTICAL DE 14X19X39CM (ESPESSURA 14CM)</t>
  </si>
  <si>
    <t xml:space="preserve">7.4</t>
  </si>
  <si>
    <t xml:space="preserve">FIXAÇÃO (ENCUNHAMENTO) DE ALVENARIA DE VEDAÇÃO COM TIJOLO MACIÇO.</t>
  </si>
  <si>
    <t xml:space="preserve">7.5</t>
  </si>
  <si>
    <t xml:space="preserve">S04458</t>
  </si>
  <si>
    <t xml:space="preserve">TROCA DE DRYWALL POR ALVENARIA DE BLOCO</t>
  </si>
  <si>
    <t xml:space="preserve">7.6</t>
  </si>
  <si>
    <t xml:space="preserve">S01989</t>
  </si>
  <si>
    <t xml:space="preserve">7.7</t>
  </si>
  <si>
    <t xml:space="preserve">CHAPIM DE CONCRETO APARENTE COM ACABAMENTO DESEMPENADO, FORMA DE COMPENSADO PLASTIFICADO (MADEIRIT) DE 14 X 10 CM, FUNDIDO NO LOCAL.</t>
  </si>
  <si>
    <t xml:space="preserve">7.8</t>
  </si>
  <si>
    <t xml:space="preserve">CONTRAVERGA PRÉ-MOLDADA PARA VÃOS DE MAIS DE 1,5 M DE COMPRIMENTO.</t>
  </si>
  <si>
    <t xml:space="preserve">REVESTIMENTOS</t>
  </si>
  <si>
    <t xml:space="preserve">8.1</t>
  </si>
  <si>
    <t xml:space="preserve">CHAPISCO APLICADO EM ALVENARIAS E ESTRUTURAS DE CONCRETO INTERNAS</t>
  </si>
  <si>
    <t xml:space="preserve">8.2</t>
  </si>
  <si>
    <t xml:space="preserve">MASSA ÚNICA, PARA RECEBIMENTO DE PINTURA, EM ARGAMASSA TRAÇO 1:2:8</t>
  </si>
  <si>
    <t xml:space="preserve">8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8.4</t>
  </si>
  <si>
    <t xml:space="preserve">S04849</t>
  </si>
  <si>
    <t xml:space="preserve">8.5</t>
  </si>
  <si>
    <t xml:space="preserve">S04312</t>
  </si>
  <si>
    <t xml:space="preserve">8.6</t>
  </si>
  <si>
    <t xml:space="preserve">8.7</t>
  </si>
  <si>
    <t xml:space="preserve">S10787</t>
  </si>
  <si>
    <t xml:space="preserve">ISOLAMENTO ACÚSTICO CONFORME PROJETO</t>
  </si>
  <si>
    <t xml:space="preserve">8.8</t>
  </si>
  <si>
    <t xml:space="preserve">S07785</t>
  </si>
  <si>
    <t xml:space="preserve">FORROS E TETOS</t>
  </si>
  <si>
    <t xml:space="preserve">9.1</t>
  </si>
  <si>
    <t xml:space="preserve">APLICAÇÃO DE FUNDO SELADOR ACRÍLICO EM TETO, UMA DEMÃO. AF_06/2014</t>
  </si>
  <si>
    <t xml:space="preserve">9.2</t>
  </si>
  <si>
    <t xml:space="preserve">9.3</t>
  </si>
  <si>
    <t xml:space="preserve">APLICAÇÃO MANUAL DE PINTURA COM TINTA LÁTEX ACRÍLICA EM TETO, DUAS DEMÃOS</t>
  </si>
  <si>
    <t xml:space="preserve">9.4</t>
  </si>
  <si>
    <t xml:space="preserve">s07702</t>
  </si>
  <si>
    <t xml:space="preserve">9.5</t>
  </si>
  <si>
    <t xml:space="preserve">9.6</t>
  </si>
  <si>
    <t xml:space="preserve">S07704</t>
  </si>
  <si>
    <t xml:space="preserve">MANTA EM DE LÃ DE ROCHA </t>
  </si>
  <si>
    <t xml:space="preserve">9.7</t>
  </si>
  <si>
    <t xml:space="preserve">COTAÇÃO</t>
  </si>
  <si>
    <t xml:space="preserve">FORNECIMENTO E INSTALAÇÃO DE FORRO MINERAL ACÚSTICO OWA CONSTELLATION OU SIMILAR</t>
  </si>
  <si>
    <t xml:space="preserve">PAVIMENTAÇÃO</t>
  </si>
  <si>
    <t xml:space="preserve">10.1</t>
  </si>
  <si>
    <t xml:space="preserve">CONTRAPISO EM ARGAMASSA TRAÇO 1:4 (CIMENTO E AREIA), PREPARO MECÂNICO COM BETONEIRA 400 L, APLICADO EM ÁREAS SECAS SOBRE LAJE, ADERIDO, ESPESSURA 2CM. AF_06/2014</t>
  </si>
  <si>
    <t xml:space="preserve">10.2</t>
  </si>
  <si>
    <t xml:space="preserve">CONTRAPISO ACÚSTICO EM ARGAMASSA TRAÇO 1:4 (CIMENTO E AREIA), E=5CM</t>
  </si>
  <si>
    <t xml:space="preserve">10.3</t>
  </si>
  <si>
    <t xml:space="preserve">S02228</t>
  </si>
  <si>
    <t xml:space="preserve">10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0.5</t>
  </si>
  <si>
    <t xml:space="preserve">PISO INDUSTRIAL ALTA RESISTENCIA, ESPESSURA 12MM, INCLUSO JUNTAS DE DILATACAO PLASTICAS E POLIMENTO MECANIZADO</t>
  </si>
  <si>
    <t xml:space="preserve">10.6</t>
  </si>
  <si>
    <t xml:space="preserve">PISO CIMENTADO TRACO 1:3 (CIMENTO E AREIA) ACABAMENTO RUSTICO ESPESSURA 2 CM COM JUNTAS PLASTICAS DE DILATACAO, PREPARO MANUAL DA ARGAMASSA</t>
  </si>
  <si>
    <t xml:space="preserve">10.7</t>
  </si>
  <si>
    <t xml:space="preserve">10.8</t>
  </si>
  <si>
    <t xml:space="preserve">REVESTIMENTO CERÂMICO PARA PISO COM PLACAS TIPO PORCELANATO DE DIMENSÕES 60X60 CM APLICADA EM AMBIENTES DE ÁREA ENTRE 5 M² E 10 M². AF_06/2014</t>
  </si>
  <si>
    <t xml:space="preserve">10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0.10</t>
  </si>
  <si>
    <t xml:space="preserve">S02266</t>
  </si>
  <si>
    <t xml:space="preserve">SOLEIRA GRANITO CINZA CORUMBÁ 15CM, TIPO RETA, ESP. 2CM, ASSENTADO SOBRE ARGAMASSA, FORNECIMENTO E INSTALAÇÃO</t>
  </si>
  <si>
    <t xml:space="preserve">10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1.1</t>
  </si>
  <si>
    <t xml:space="preserve">S08624</t>
  </si>
  <si>
    <t xml:space="preserve">11.2</t>
  </si>
  <si>
    <t xml:space="preserve">APLICAÇÃO DE FUNDO SELADOR ACRÍLICO EM PAREDES, UMA DEMÃO. AF_06/2014</t>
  </si>
  <si>
    <t xml:space="preserve">11.3</t>
  </si>
  <si>
    <t xml:space="preserve">APLICAÇÃO MANUAL DE PINTURA COM TINTA LÁTEX ACRÍLICA EM PAREDES, DUAS DEMÃOS. AF_06/2014</t>
  </si>
  <si>
    <t xml:space="preserve">INSTALAÇÕES HIDRO-SANITÁRIAS</t>
  </si>
  <si>
    <t xml:space="preserve">12.1</t>
  </si>
  <si>
    <t xml:space="preserve">LOUÇAS E METAIS</t>
  </si>
  <si>
    <t xml:space="preserve">12.1.1</t>
  </si>
  <si>
    <t xml:space="preserve">S07759</t>
  </si>
  <si>
    <t xml:space="preserve">12.1.2</t>
  </si>
  <si>
    <t xml:space="preserve">TORNEIRAELETRONICA.COM.BR</t>
  </si>
  <si>
    <t xml:space="preserve">12.1.3</t>
  </si>
  <si>
    <t xml:space="preserve">S07370</t>
  </si>
  <si>
    <t xml:space="preserve">12.1.4</t>
  </si>
  <si>
    <t xml:space="preserve">S09676</t>
  </si>
  <si>
    <t xml:space="preserve">12.1.5</t>
  </si>
  <si>
    <t xml:space="preserve">S03664</t>
  </si>
  <si>
    <t xml:space="preserve">12.1.6</t>
  </si>
  <si>
    <t xml:space="preserve">CEC.COM.BR</t>
  </si>
  <si>
    <t xml:space="preserve">CAIXA DE ACOPLAR COM MECANISMO DUAL FLUX</t>
  </si>
  <si>
    <t xml:space="preserve">12.1.7</t>
  </si>
  <si>
    <t xml:space="preserve">S07345 MOD</t>
  </si>
  <si>
    <t xml:space="preserve">12.1.8</t>
  </si>
  <si>
    <t xml:space="preserve">S8235 MOD</t>
  </si>
  <si>
    <t xml:space="preserve">VÁLVULA DE DESCARGA HYDRA DUO OU SIMILAR - FORNECIMENTO E INSTALAÇÃO</t>
  </si>
  <si>
    <t xml:space="preserve">12.1.9</t>
  </si>
  <si>
    <t xml:space="preserve">S03461</t>
  </si>
  <si>
    <t xml:space="preserve">12.1.10</t>
  </si>
  <si>
    <t xml:space="preserve">74125/002</t>
  </si>
  <si>
    <t xml:space="preserve">ESPELHO EM VIDRO DE CRISTAL PRATA DE 4MM, DIM.: 80X60CM, FIXADO SOBRE COMPENSADO NAVAL E MODLURA DE ALUMÍNIO - FORNECIMENTO E INSTALAÇÃO</t>
  </si>
  <si>
    <t xml:space="preserve">12.1.11</t>
  </si>
  <si>
    <t xml:space="preserve">S08492</t>
  </si>
  <si>
    <t xml:space="preserve">12.1.12</t>
  </si>
  <si>
    <t xml:space="preserve">12.1.13</t>
  </si>
  <si>
    <t xml:space="preserve">12.1.14</t>
  </si>
  <si>
    <t xml:space="preserve">S02055</t>
  </si>
  <si>
    <t xml:space="preserve">TANQUE ACO INOX CHAPA 22/304 52X54X30CM - FORNECIMENTO E INSTALAÇÃO. AF_12/2013_P</t>
  </si>
  <si>
    <t xml:space="preserve">12.1.15</t>
  </si>
  <si>
    <t xml:space="preserve">S05063</t>
  </si>
  <si>
    <t xml:space="preserve">12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2.1.17</t>
  </si>
  <si>
    <t xml:space="preserve">S02104</t>
  </si>
  <si>
    <t xml:space="preserve">PIA DE ACO INOXIDAVEL (AISI 430) COM 1 CUBA CENTRAL, COM VALVULA, ESCORREDOR DUPLO, DE *0,50 X 1,50* M - FORNECIMENTO E INSTALAÇÃO</t>
  </si>
  <si>
    <t xml:space="preserve">12.1.18</t>
  </si>
  <si>
    <t xml:space="preserve">TORNEIRA CROMADA TUBO MÓVEL, DE PAREDE, 1/2" OU 3/4", PARA PIA DE COZINHA, PADRÃO MÉDIO - FORNECIMENTO E INSTALAÇÃO. AF_12/2013</t>
  </si>
  <si>
    <t xml:space="preserve">12.1.19</t>
  </si>
  <si>
    <t xml:space="preserve">TORNEIRA CROMADA 1/2" OU 3/4" PARA TANQUE, PADRÃO MÉDIO - FORNECIMENTO E INSTALAÇÃO. AF_12/2013</t>
  </si>
  <si>
    <t xml:space="preserve">12.1.20</t>
  </si>
  <si>
    <t xml:space="preserve">12.1.21</t>
  </si>
  <si>
    <t xml:space="preserve">12.1.22</t>
  </si>
  <si>
    <t xml:space="preserve">CONFIRMAR TORNEIRAS</t>
  </si>
  <si>
    <t xml:space="preserve">12.1.23</t>
  </si>
  <si>
    <t xml:space="preserve">S09721</t>
  </si>
  <si>
    <t xml:space="preserve">PRATELEIRA EM GRANITO CINZA CORUMBÁ ESP: 2,00CM, DIM.: 25X25CM FORNECIMENTO E INSTALAÇÃO</t>
  </si>
  <si>
    <t xml:space="preserve">12.1.24</t>
  </si>
  <si>
    <t xml:space="preserve">S06072</t>
  </si>
  <si>
    <t xml:space="preserve">HIDROMETRO 10,00M3/H, D=1" - FORNECIMENTO E INSTALACAO</t>
  </si>
  <si>
    <t xml:space="preserve">12.1.25</t>
  </si>
  <si>
    <t xml:space="preserve">BOMBA RECALQUE D'AGUA PREDIO 3 A 5 PAVTOS - 2UD</t>
  </si>
  <si>
    <t xml:space="preserve">12.1.26</t>
  </si>
  <si>
    <t xml:space="preserve">REATERRO MANUAL SEM APILOAMENTO</t>
  </si>
  <si>
    <t xml:space="preserve">12.1.27</t>
  </si>
  <si>
    <t xml:space="preserve">ESCAVAÇÃO MANUAL DE VALA</t>
  </si>
  <si>
    <t xml:space="preserve">12.1.28</t>
  </si>
  <si>
    <t xml:space="preserve">REGISTRO GAVETA 1.1/2" COM CANOPLA ACABAMENTO CROMADO SIMPLES - FORNECIMENTO E INSTALACAO</t>
  </si>
  <si>
    <t xml:space="preserve">12.1.29</t>
  </si>
  <si>
    <t xml:space="preserve">REGISTRO DE GAVETA BRUTO, LATÃO, ROSCÁVEL, 3/4?, FORNECIDO E INSTALADO EM RAMAL DE ÁGUA. AF_12/2014</t>
  </si>
  <si>
    <t xml:space="preserve">12.1.30</t>
  </si>
  <si>
    <t xml:space="preserve">RALO SIFONADO, PVC, DN 100 X 50 MM, JUNTA SOLDÁVEL, FORNECIDO E INSTALADO EM RAMAL DE DESCARGA OU EM RAMAL DE ESGOTO SANITÁRIO. AF_12/2014_P</t>
  </si>
  <si>
    <t xml:space="preserve">12.1.31</t>
  </si>
  <si>
    <t xml:space="preserve">CAIXA SIFONADA, PVC, DN 150 X 150 X 50 MM, JUNTA ELÁSTICA, FORNECIDA E INSTALADA EM RAMAL DE DESCARGA OU EM RAMAL DE ESGOTO SANITÁRIO. AF_12/2014_P</t>
  </si>
  <si>
    <t xml:space="preserve">12.1.32</t>
  </si>
  <si>
    <t xml:space="preserve">CAIXA SIFONADA, PVC, DN 150 X 185 X 75 MM</t>
  </si>
  <si>
    <t xml:space="preserve">12.1.33</t>
  </si>
  <si>
    <t xml:space="preserve">74051/001</t>
  </si>
  <si>
    <t xml:space="preserve">CAIXA DE GORDURA DUPLA EM CONCRETO PRE-MOLDADO DN 60MM COM TAMPA - FORNECIMENTO E INSTALACAO</t>
  </si>
  <si>
    <t xml:space="preserve">12.1.34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.1.35</t>
  </si>
  <si>
    <t xml:space="preserve">CAIXA SIFONADA, PVC, DN 150 X 185 X 75 MM, JUNTA ELÁSTICA, FORNECIDA E INSTALADA EM RAMAL DE DESCARGA OU EM RAMAL DE ESGOTO SANITÁRIO. AF_12/2014_P</t>
  </si>
  <si>
    <t xml:space="preserve">12.2</t>
  </si>
  <si>
    <t xml:space="preserve">TUBULAÇÕES E CONEXÕES</t>
  </si>
  <si>
    <t xml:space="preserve">12.2.1</t>
  </si>
  <si>
    <t xml:space="preserve">TUBO, PVC, SOLDÁVEL, DN 20MM, INSTALADO EM RAMAL OU SUB-RAMAL DE ÁGUA - FORNECIMENTO E INSTALAÇÃO. AF_12/2014_P</t>
  </si>
  <si>
    <t xml:space="preserve">12.2.2</t>
  </si>
  <si>
    <t xml:space="preserve">CURVA 90 GRAUS, PVC, SOLDÁVEL, DN 20MM, INSTALADO EM RAMAL OU SUB-RAMAL DE ÁGUA - FORNECIMENTO E INSTALAÇÃO. AF_12/2014_P</t>
  </si>
  <si>
    <t xml:space="preserve">12.2.3</t>
  </si>
  <si>
    <t xml:space="preserve">TUBO, PVC, SOLDÁVEL, DN 25MM, INSTALADO EM RAMAL OU SUB-RAMAL DE ÁGUA - FORNECIMENTO E INSTALAÇÃO. AF_12/2014_P</t>
  </si>
  <si>
    <t xml:space="preserve">12.2.4</t>
  </si>
  <si>
    <t xml:space="preserve">JOELHO 90 GRAUS, PVC, SOLDÁVEL, DN 25MM, INSTALADO EM RAMAL OU SUB-RAMAL DE ÁGUA - FORNECIMENTO E INSTALAÇÃO. AF_12/2014_P</t>
  </si>
  <si>
    <t xml:space="preserve">12.2.5</t>
  </si>
  <si>
    <t xml:space="preserve">JOELHO 90 GRAUS COM BUCHA DE LATÃO, PVC, SOLDÁVEL, DN 25MM, X 3/4 INSTALADO EM RAMAL OU SUB-RAMAL DE ÁGUA - FORNECIMENTO E INSTALAÇÃO. AF_12/2014_P</t>
  </si>
  <si>
    <t xml:space="preserve">12.2.6</t>
  </si>
  <si>
    <t xml:space="preserve">ADAPTADOR CURTO COM BOLSA E ROSCA PARA REGISTRO, PVC, SOLDÁVEL, DN 25MM X 3/4, INSTALADO EM RAMAL OU SUB-RAMAL DE ÁGUA ? FORNECIMENTO E INSTALAÇÃO. AF_12/2014_P</t>
  </si>
  <si>
    <t xml:space="preserve">12.2.7</t>
  </si>
  <si>
    <t xml:space="preserve">JOELHO 90 GRAUS, PVC, SOLDÁVEL, DN 20MM, INSTALADO EM RAMAL DE DISTRIBUIÇÃO DE ÁGUA - FORNECIMENTO E INSTALAÇÃO. AF_12/2014_P</t>
  </si>
  <si>
    <t xml:space="preserve">12.2.8</t>
  </si>
  <si>
    <t xml:space="preserve">JOELHO 90 GRAUS, PVC, SOLDÁVEL, DN 25MM, INSTALADO EM RAMAL DE DISTRIBUIÇÃO DE ÁGUA - FORNECIMENTO E INSTALAÇÃO. AF_12/2014_P</t>
  </si>
  <si>
    <t xml:space="preserve">12.2.9</t>
  </si>
  <si>
    <t xml:space="preserve">JOELHO 90 GRAUS, PVC, SOLDÁVEL, DN 32MM, INSTALADO EM RAMAL DE DISTRIBUIÇÃO DE ÁGUA - FORNECIMENTO E INSTALAÇÃO. AF_12/2014_P</t>
  </si>
  <si>
    <t xml:space="preserve">12.2.10</t>
  </si>
  <si>
    <t xml:space="preserve">JOELHO 90 GRAUS, PVC, SOLDÁVEL, DN 40MM, INSTALADO EM PRUMADA DE ÁGUA- FORNECIMENTO E INSTALAÇÃO. AF_12/2014_P</t>
  </si>
  <si>
    <t xml:space="preserve">12.2.11</t>
  </si>
  <si>
    <t xml:space="preserve">JOELHO 90 GRAUS, PVC, SOLDÁVEL, DN 60MM, INSTALADO EM PRUMADA DE ÁGUAFORNECIMENTO E INSTALAÇÃO. AF_12/2014_P</t>
  </si>
  <si>
    <t xml:space="preserve">12.2.12</t>
  </si>
  <si>
    <t xml:space="preserve">JOELHO 90º DE PVC SOLDÁVEL LR C/ BUCHA DE LATÃO 20 x 1/2"</t>
  </si>
  <si>
    <t xml:space="preserve">12.2.13</t>
  </si>
  <si>
    <t xml:space="preserve">JOELHO 90º DE PVC SOLDÁVEL LR C/ BUCHA DE LATÃO 25 x 1/2"</t>
  </si>
  <si>
    <t xml:space="preserve">12.2.14</t>
  </si>
  <si>
    <t xml:space="preserve">CURVA 90 GRAUS, PVC, SOLDÁVEL, DN 75MM, INSTALADO EM PRUMADA DE ÁGUA -FORNECIMENTO E INSTALAÇÃO. AF_12/2014_P</t>
  </si>
  <si>
    <t xml:space="preserve">12.2.15</t>
  </si>
  <si>
    <t xml:space="preserve">TE, PVC, SOLDÁVEL, DN 32MM, INSTALADO EM PRUMADA DE ÁGUA - FORNECIMENTO E INSTALAÇÃO. AF_12/2014_P</t>
  </si>
  <si>
    <t xml:space="preserve">12.2.16</t>
  </si>
  <si>
    <t xml:space="preserve">TE, PVC, SOLDÁVEL, DN 50MM, INSTALADO EM PRUMADA DE ÁGUA - FORNECIMENTO E INSTALAÇÃO. AF_12/2014_P</t>
  </si>
  <si>
    <t xml:space="preserve">12.2.17</t>
  </si>
  <si>
    <t xml:space="preserve">TE, PVC, SOLDÁVEL, DN 40MM, INSTALADO EM PRUMADA DE ÁGUA - FORNECIMENTO E INSTALAÇÃO. AF_12/2014_P</t>
  </si>
  <si>
    <t xml:space="preserve">12.2.18</t>
  </si>
  <si>
    <t xml:space="preserve">TE, PVC, SOLDÁVEL, DN 60MM, INSTALADO EM PRUMADA DE ÁGUA - FORNECIMENTO E INSTALAÇÃO. AF_12/2014_P</t>
  </si>
  <si>
    <t xml:space="preserve">12.2.19</t>
  </si>
  <si>
    <t xml:space="preserve">TÊ DE REDUÇÃO, PVC, SOLDÁVEL, DN 25MM X 20MM, INSTALADO EM RAMAL OU SUB-RAMAL DE ÁGUA - FORNECIMENTO E INSTALAÇÃO. AF_12/2014_P</t>
  </si>
  <si>
    <t xml:space="preserve">12.2.20</t>
  </si>
  <si>
    <t xml:space="preserve">TÊ DE REDUÇÃO, PVC, SOLDÁVEL, DN 32 MM X 25 MM, INSTALADO EM RESERVAÇÃO DE ÁGUA DE EDIFICAÇÃO QUE POSSUA RESERVATÓRIO DE IBRA/FIBROCIMENTO E INSTALAÇÃO. AF_06/2016_P</t>
  </si>
  <si>
    <t xml:space="preserve">12.2.21</t>
  </si>
  <si>
    <t xml:space="preserve">I00007128</t>
  </si>
  <si>
    <t xml:space="preserve">TÊ 90º DE PVC SOLDÁVEL C/ REDUÇÃO40x25mm</t>
  </si>
  <si>
    <t xml:space="preserve">12.2.22</t>
  </si>
  <si>
    <t xml:space="preserve">I00007130</t>
  </si>
  <si>
    <t xml:space="preserve">TÊ 90º DE PVC SOLDÁVEL C/ REDUÇÃO 60x32mm</t>
  </si>
  <si>
    <t xml:space="preserve">12.2.23</t>
  </si>
  <si>
    <t xml:space="preserve">I00000828</t>
  </si>
  <si>
    <t xml:space="preserve">BUCHA DE REDUCAO DE PVC, SOLDAVEL, CURTA, COM 25 X 20 MM, PARA AGUA FRIA PREDIAL</t>
  </si>
  <si>
    <t xml:space="preserve">12.2.24</t>
  </si>
  <si>
    <t xml:space="preserve">I00000829</t>
  </si>
  <si>
    <t xml:space="preserve">BUCHA DE REDUCAO DE PVC, SOLDAVEL, CURTA, COM 32 X 25 MM, PARA AGUA FRIA PREDIAL</t>
  </si>
  <si>
    <t xml:space="preserve">12.2.25</t>
  </si>
  <si>
    <t xml:space="preserve">I00000812</t>
  </si>
  <si>
    <t xml:space="preserve">BUCHA DE REDUCAO DE PVC, SOLDAVEL, CURTA, COM 40 X 32 MM, PARA AGUA FRIA PREDIAL</t>
  </si>
  <si>
    <t xml:space="preserve">12.2.26</t>
  </si>
  <si>
    <t xml:space="preserve">I00000814</t>
  </si>
  <si>
    <t xml:space="preserve">BUCHA DE REDUCAO DE PVC, SOLDAVEL, LONGA, COM 60 X 32 MM, PARA AGUA FRIA PREDIAL</t>
  </si>
  <si>
    <t xml:space="preserve">12.2.27</t>
  </si>
  <si>
    <t xml:space="preserve">I00000823</t>
  </si>
  <si>
    <t xml:space="preserve">BUCHA DE REDUCAO DE PVC, SOLDAVEL, CURTA, COM 75 X 60 MM, PARA AGUA FRIA PREDIAL</t>
  </si>
  <si>
    <t xml:space="preserve">12.2.28</t>
  </si>
  <si>
    <t xml:space="preserve">I00000821</t>
  </si>
  <si>
    <t xml:space="preserve">BUCHA DE REDUÇÃO DE PVC SOLDÁVEL 75x25mm</t>
  </si>
  <si>
    <t xml:space="preserve">12.2.29</t>
  </si>
  <si>
    <t xml:space="preserve">ADAPTADOR SOLDAVEL CURTO COM BOLSA E ROSCA  PARA REGISTRO GAVETA  25x3/4"</t>
  </si>
  <si>
    <t xml:space="preserve">12.2.30</t>
  </si>
  <si>
    <t xml:space="preserve">ADAPTADOR SOLDAVEL CURTO COM BOLSA E ROSCA  PARA REGISTRO GAVETA  20x1/2"</t>
  </si>
  <si>
    <t xml:space="preserve">12.2.31</t>
  </si>
  <si>
    <t xml:space="preserve">12.2.32</t>
  </si>
  <si>
    <t xml:space="preserve">ADAPTADOR SOLDAVEL CURTO COM BOLSA E ROSCA  PARA REGISTRO GAVETA  110x14"</t>
  </si>
  <si>
    <t xml:space="preserve">12.2.33</t>
  </si>
  <si>
    <t xml:space="preserve">REGISTRO DE GAVETA BRUTO, LATÃO, ROSCÁVEL, 1/2", COM ACABAMENTO E CANOPLA CROMADOS. FORNECIDO E INSTALADO EM RAMAL DE ÁGUA. AF_12/2014</t>
  </si>
  <si>
    <t xml:space="preserve">12.2.34</t>
  </si>
  <si>
    <t xml:space="preserve">REGISTRO DE GAVETA BRUTO, LATÃO, ROSCÁVEL, 3/4", COM ACABAMENTO E CANOPLA CROMADOS. FORNECIDO E INSTALADO EM RAMAL DE ÁGUA. AF_12/2014</t>
  </si>
  <si>
    <t xml:space="preserve">12.2.35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2.2.36</t>
  </si>
  <si>
    <t xml:space="preserve">REGISTRO DE PRESSÃO BRUTO, LATÃO, ROSCÁVEL, 1/2", COM ACABAMENTO E CANOPLA CROMADOS. FORNECIDO E INSTALADO EM RAMAL DE ÁGUA. AF_12/2014</t>
  </si>
  <si>
    <t xml:space="preserve">12.2.37</t>
  </si>
  <si>
    <t xml:space="preserve">TUBO, PVC, SOLDÁVEL, DN 25MM, INSTALADO EM RAMAL DE DISTRIBUIÇÃO DE ÁGUA FORNECIMENTO E INSTALAÇÃO. AF_12/2014_P</t>
  </si>
  <si>
    <t xml:space="preserve">12.2.38</t>
  </si>
  <si>
    <t xml:space="preserve">TUBO, PVC, SOLDÁVEL, DN 32MM, INSTALADO EM RAMAL DE DISTRIBUIÇÃO DE ÁGUA FORNECIMENTO E INSTALAÇÃO. AF_12/2014_P</t>
  </si>
  <si>
    <t xml:space="preserve">12.2.39</t>
  </si>
  <si>
    <t xml:space="preserve">TUBO, PVC, SOLDÁVEL, DN 40MM, INSTALADO EM PRUMADA DE ÁGUA ? FORNECIMENTO E INSTALAÇÃO. AF_12/2014_P</t>
  </si>
  <si>
    <t xml:space="preserve">12.2.40</t>
  </si>
  <si>
    <t xml:space="preserve">TUBO, PVC, SOLDÁVEL, DN 50MM, INSTALADO EM PRUMADA DE ÁGUA ? FORNECIMENTO E INSTALAÇÃO. AF_12/2014_P</t>
  </si>
  <si>
    <t xml:space="preserve">12.2.41</t>
  </si>
  <si>
    <t xml:space="preserve">TUBO, PVC, SOLDÁVEL, DN 60MM, INSTALADO EM PRUMADA DE ÁGUA ? FORNECIMENTO E INSTALAÇÃO. AF_12/2014_P</t>
  </si>
  <si>
    <t xml:space="preserve">12.2.42</t>
  </si>
  <si>
    <t xml:space="preserve">TUBO, PVC, SOLDÁVEL, DN 75MM, INSTALADO EM PRUMADA DE ÁGUA ? FORNECIMENTO E INSTALAÇÃO. AF_12/2014_P</t>
  </si>
  <si>
    <t xml:space="preserve">12.2.43</t>
  </si>
  <si>
    <t xml:space="preserve">TUBO PVC, SERIE NORMAL, ESGOTO PREDIAL, DN 40 MM, FORNECIDO E INSTALADO EM RAMAL DE DESCARGA OU RAMAL DE ESGOTO SANITÁRIO. AF_12/2014_P</t>
  </si>
  <si>
    <t xml:space="preserve">12.2.44</t>
  </si>
  <si>
    <t xml:space="preserve">JOELHO 90 GRAUS, PVC, SERIE NORMAL, ESGOTO PREDIAL, DN 40 MM, JUNTA SOLDÁVEL, FORNECIDO E INSTALADO EM RAMAL DE DESCARGA OU RAMAL DE ESGOTO SANITÁRIO. AF_12/2014_P</t>
  </si>
  <si>
    <t xml:space="preserve">12.2.45</t>
  </si>
  <si>
    <t xml:space="preserve">TUBO PVC, SERIE NORMAL, ESGOTO PREDIAL, DN 50 MM, FORNECIDO E INSTALADO EM RAMAL DE DESCARGA OU RAMAL DE ESGOTO SANITÁRIO. AF_12/2014_P</t>
  </si>
  <si>
    <t xml:space="preserve">12.2.46</t>
  </si>
  <si>
    <t xml:space="preserve">JOELHO 90 GRAUS, PVC, SERIE NORMAL, ESGOTO PREDIAL, DN 50 MM, JUNTA ELÁSTICA, FORNECIDO E INSTALADO EM RAMAL DE DESCARGA OU RAMAL DE ESGOTO SANITÁRIO. AF_12/2014</t>
  </si>
  <si>
    <t xml:space="preserve">12.2.47</t>
  </si>
  <si>
    <t xml:space="preserve">JOELHO 45 GRAUS, PVC, SERIE NORMAL, ESGOTO PREDIAL, DN 50 MM, JUNTA ELÁSTICA, FORNECIDO E INSTALADO EM RAMAL DE DESCARGA OU RAMAL DE ESGOTO SANITÁRIO. AF_12/2014</t>
  </si>
  <si>
    <t xml:space="preserve">12.2.48</t>
  </si>
  <si>
    <t xml:space="preserve">JUNÇÃO SIMPLES, PVC, SERIE R, ÁGUA PLUVIAL, DN 40 MM, JUNTA SOLDÁVEL</t>
  </si>
  <si>
    <t xml:space="preserve">12.2.49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2.2.50</t>
  </si>
  <si>
    <t xml:space="preserve">TUBO PVC, SERIE NORMAL, ESGOTO PREDIAL, DN 75 MM, FORNECIDO E INSTALADO EM RAMAL DE DESCARGA OU RAMAL DE ESGOTO SANITÁRIO. AF_12/2014_P</t>
  </si>
  <si>
    <t xml:space="preserve">12.2.51</t>
  </si>
  <si>
    <t xml:space="preserve">JOELHO 45 GRAUS, PVC, SERIE NORMAL, ESGOTO PREDIAL, DN 75 MM, JUNTA ELÁSTICA, FORNECIDO E INSTALADO EM RAMAL DE DESCARGA OU RAMAL DE ESGOTO SANITÁRIO. AF_12/2014</t>
  </si>
  <si>
    <t xml:space="preserve">12.2.52</t>
  </si>
  <si>
    <t xml:space="preserve">TUBO PVC, SERIE NORMAL, ESGOTO PREDIAL, DN 100 MM, FORNECIDO E INSTALADO EM RAMAL DE DESCARGA OU RAMAL DE ESGOTO SANITÁRIO. AF_12/2014_P</t>
  </si>
  <si>
    <t xml:space="preserve">12.3</t>
  </si>
  <si>
    <t xml:space="preserve">INSTALAÇÕES DE COMBATE A INCÊNDIO</t>
  </si>
  <si>
    <t xml:space="preserve">12.3.1</t>
  </si>
  <si>
    <t xml:space="preserve">AEROEXTINTORES</t>
  </si>
  <si>
    <t xml:space="preserve">SUPORTE DE PAREDE PARA EXTINTOR</t>
  </si>
  <si>
    <t xml:space="preserve">12.3.2</t>
  </si>
  <si>
    <t xml:space="preserve">ADESIVO DE SINALIZACAO PARA EXTINTORES DE INCENDIO,EM QUADRADOS VERMELHOS E BORDAS AMARELAS.</t>
  </si>
  <si>
    <t xml:space="preserve">12.3.3</t>
  </si>
  <si>
    <t xml:space="preserve">PLACA INDICATIVA DE EXTINTOR</t>
  </si>
  <si>
    <t xml:space="preserve">12.3.4</t>
  </si>
  <si>
    <t xml:space="preserve">SAÍDA DE EMERGÊNCIA - SENTIDO A DIREITA/ESQUERDA</t>
  </si>
  <si>
    <t xml:space="preserve">12.3.5</t>
  </si>
  <si>
    <t xml:space="preserve">PLACA INDICATIVA DE NUMERAÇÃO DO PAVIMENTO</t>
  </si>
  <si>
    <t xml:space="preserve">12.3.6</t>
  </si>
  <si>
    <t xml:space="preserve">PLACA INDICATIVA DE DESCIDA/SUBIDA DE ESCADA PARA SAÍDA DE EMERGÊNCIA</t>
  </si>
  <si>
    <t xml:space="preserve">12.3.7</t>
  </si>
  <si>
    <t xml:space="preserve">PLACA INDICATIVA DE ROTA DE FUGA - APERTE E EMPURRE PARA PORTA CORTA FOGO</t>
  </si>
  <si>
    <t xml:space="preserve">12.3.8</t>
  </si>
  <si>
    <t xml:space="preserve">S01511</t>
  </si>
  <si>
    <t xml:space="preserve">13.1</t>
  </si>
  <si>
    <t xml:space="preserve">LUMINÁRIAS</t>
  </si>
  <si>
    <t xml:space="preserve">20W POR M2</t>
  </si>
  <si>
    <t xml:space="preserve">13.1.1</t>
  </si>
  <si>
    <t xml:space="preserve">S10765</t>
  </si>
  <si>
    <t xml:space="preserve">13.1.2</t>
  </si>
  <si>
    <t xml:space="preserve">S07642</t>
  </si>
  <si>
    <t xml:space="preserve">13.1.3</t>
  </si>
  <si>
    <t xml:space="preserve">S07740</t>
  </si>
  <si>
    <t xml:space="preserve">13.1.4</t>
  </si>
  <si>
    <t xml:space="preserve">S07798</t>
  </si>
  <si>
    <t xml:space="preserve">13.1.5</t>
  </si>
  <si>
    <t xml:space="preserve">S8360</t>
  </si>
  <si>
    <t xml:space="preserve">13.1.6</t>
  </si>
  <si>
    <t xml:space="preserve">S7384</t>
  </si>
  <si>
    <t xml:space="preserve">13.1.7</t>
  </si>
  <si>
    <t xml:space="preserve">CAIXA RETANGULAR 4" X 4" ALTA (2,00 M DO PISO), METÁLICA, INSTALADA</t>
  </si>
  <si>
    <t xml:space="preserve">13.1.8</t>
  </si>
  <si>
    <t xml:space="preserve">CAIXA DE PASSAGEM 40X40X50 FUNDO BRITA COM TAMPA</t>
  </si>
  <si>
    <t xml:space="preserve">13.2</t>
  </si>
  <si>
    <t xml:space="preserve">ELETRODUTOS E CONEXÕES</t>
  </si>
  <si>
    <t xml:space="preserve">13.2.1</t>
  </si>
  <si>
    <t xml:space="preserve">ELETRODUTO RÍGIDO ROSCÁVEL, PVC, DN 25 MM (3/4"), PARA CIRCUITOS TERMINAIS, INSTALADO EM LAJE - FORNECIMENTO E INSTALAÇÃO. AF_12/2015</t>
  </si>
  <si>
    <t xml:space="preserve">13.2.2</t>
  </si>
  <si>
    <t xml:space="preserve">13.2.3</t>
  </si>
  <si>
    <t xml:space="preserve">FIXAÇÃO DE TUBOS HORIZONTAIS </t>
  </si>
  <si>
    <t xml:space="preserve">13.2.4</t>
  </si>
  <si>
    <t xml:space="preserve">CURVA 90 GRAUS PARA ELETRODUTO, PVC, ROSCÁVEL, DN 25 MM (3/4"), PARA CIRCUITOS TERMINAIS, INSTALADA EM FORRO - FORNECIMENTO E INSTALAÇÃO. AF_12/2015</t>
  </si>
  <si>
    <t xml:space="preserve">13.3</t>
  </si>
  <si>
    <t xml:space="preserve">CABOS / FIAÇÃO</t>
  </si>
  <si>
    <t xml:space="preserve">13.3.1</t>
  </si>
  <si>
    <t xml:space="preserve">CABO DE COBRE FLEXÍVEL ISOLADO, 2,5 MM², ANTI-CHAMA 450/750 V, PARA CIRCUITOS TERMINAIS - FORNECIMENTO E INSTALAÇÃO. AF_12/2015</t>
  </si>
  <si>
    <t xml:space="preserve">13.3.2</t>
  </si>
  <si>
    <t xml:space="preserve">CABO DE COBRE FLEXÍVEL ISOLADO, 4 MM², ANTI-CHAMA 450/750 V, PARA CIRCUITOS TERMINAIS - FORNECIMENTO E INSTALAÇÃO. AF_12/2015</t>
  </si>
  <si>
    <t xml:space="preserve">13.3.3</t>
  </si>
  <si>
    <t xml:space="preserve">CABO DE COBRE FLEXÍVEL ISOLADO, 6 MM², ANTI-CHAMA 450/750 V, PARA CIRCUITOS TERMINAIS - FORNECIMENTO E INSTALAÇÃO. AF_12/2015</t>
  </si>
  <si>
    <t xml:space="preserve">13.3.4</t>
  </si>
  <si>
    <t xml:space="preserve">CABO DE COBRE FLEXÍVEL ISOLADO, 16 MM², ANTI-CHAMA 0,6/1,0 KV, PARA CIRCUITOS TERMINAIS - FORNECIMENTO E INSTALAÇÃO. AF_12/2015</t>
  </si>
  <si>
    <t xml:space="preserve">13.3.5</t>
  </si>
  <si>
    <t xml:space="preserve">CABO DE COBRE FLEXÍVEL ISOLADO, 50 MM², ANTI-CHAMA 0,6/1,0 KV, PARA DISTRIBUIÇÃO - FORNECIMENTO E INSTALAÇÃO. AF_12/2015</t>
  </si>
  <si>
    <t xml:space="preserve">13.3.6</t>
  </si>
  <si>
    <t xml:space="preserve">CABO DE COBRE FLEXÍVEL ISOLADO, 95 MM², ANTI-CHAMA 0,6/1,0 KV, PARA DISTRIBUIÇÃO - FORNECIMENTO E INSTALAÇÃO. AF_12/2015</t>
  </si>
  <si>
    <t xml:space="preserve">13.3.7</t>
  </si>
  <si>
    <t xml:space="preserve">CABO DE COBRE FLEXÍVEL ISOLADO, 185 MM², ANTI-CHAMA 0,6/1,0 KV, PARA DISTRIBUIÇÃO - FORNECIMENTO E INSTALAÇÃO. AF_12/2015</t>
  </si>
  <si>
    <t xml:space="preserve">13.4</t>
  </si>
  <si>
    <t xml:space="preserve">ATERRO,REATERRO E COMPACTAÇÃO</t>
  </si>
  <si>
    <t xml:space="preserve">13.4.1</t>
  </si>
  <si>
    <t xml:space="preserve">REATERRO DE VALA COM COMPACTAÇÃO MANUAL</t>
  </si>
  <si>
    <t xml:space="preserve">13.4.2</t>
  </si>
  <si>
    <t xml:space="preserve">ESCAVAÇÃO MANUAL DE VALA, A FRIO, EM MATERIAL DE 2A CATEGORIA (MOLEDO OU ROCHA DECOMPOSTA) ATÉ 1,50M</t>
  </si>
  <si>
    <t xml:space="preserve">13.5</t>
  </si>
  <si>
    <t xml:space="preserve">INTERRUPTOR/ TOMADAS</t>
  </si>
  <si>
    <t xml:space="preserve">13.5.1</t>
  </si>
  <si>
    <t xml:space="preserve">13.5.2</t>
  </si>
  <si>
    <t xml:space="preserve">73861/002</t>
  </si>
  <si>
    <t xml:space="preserve">CONDULETE 3/4" EM LIGA DE ALUMÍNIO FUNDIDO TIPO "B" - FORNECIMENTO E INSTALACAO</t>
  </si>
  <si>
    <t xml:space="preserve">13.5.3</t>
  </si>
  <si>
    <t xml:space="preserve">13.6</t>
  </si>
  <si>
    <t xml:space="preserve">ELETROCALHAS</t>
  </si>
  <si>
    <t xml:space="preserve">13.6.1</t>
  </si>
  <si>
    <t xml:space="preserve">S00763</t>
  </si>
  <si>
    <t xml:space="preserve">13.6.2</t>
  </si>
  <si>
    <t xml:space="preserve">S07384</t>
  </si>
  <si>
    <t xml:space="preserve">FIXAÇÃO DE ELETROCALHAS COM VERGALHÃO</t>
  </si>
  <si>
    <t xml:space="preserve">13.7</t>
  </si>
  <si>
    <t xml:space="preserve">DESMONTE DA SUBESTAÇÃO EXISTENTE</t>
  </si>
  <si>
    <t xml:space="preserve">13.7.1</t>
  </si>
  <si>
    <t xml:space="preserve">ELETRICISTA COM ENCARGOS COMPLEMENTARES</t>
  </si>
  <si>
    <t xml:space="preserve">13.7.2</t>
  </si>
  <si>
    <t xml:space="preserve">AUXILIAR DE ELETRICISTA COM ENCARGOS COMPLEMENTARES</t>
  </si>
  <si>
    <t xml:space="preserve">13.8</t>
  </si>
  <si>
    <t xml:space="preserve">QUADROS E PAINÉIS</t>
  </si>
  <si>
    <t xml:space="preserve">13.8.1</t>
  </si>
  <si>
    <t xml:space="preserve">I08077</t>
  </si>
  <si>
    <t xml:space="preserve">13.8.2</t>
  </si>
  <si>
    <t xml:space="preserve">I08065</t>
  </si>
  <si>
    <t xml:space="preserve">13.8.3</t>
  </si>
  <si>
    <t xml:space="preserve">I08066</t>
  </si>
  <si>
    <t xml:space="preserve">13.8.4</t>
  </si>
  <si>
    <t xml:space="preserve">INSTALAÇÕES DE GÁS</t>
  </si>
  <si>
    <t xml:space="preserve">14.1</t>
  </si>
  <si>
    <t xml:space="preserve">I39747</t>
  </si>
  <si>
    <t xml:space="preserve">TUBO DE COBRE CLASSE "A", DN = 1/2 " (15 MM), PARA INSTALACOES DE MEDIA PRESSAO PARA GASES COMBUSTIVEIS E MEDICINAIS</t>
  </si>
  <si>
    <t xml:space="preserve">14.2</t>
  </si>
  <si>
    <t xml:space="preserve">SOFOGOES</t>
  </si>
  <si>
    <t xml:space="preserve">TUBO DE AÇO INOX Ø3/8"</t>
  </si>
  <si>
    <t xml:space="preserve">14.3</t>
  </si>
  <si>
    <t xml:space="preserve">JOELHO DE 90º Ø1/2" COBRE</t>
  </si>
  <si>
    <t xml:space="preserve">14.4</t>
  </si>
  <si>
    <t xml:space="preserve">JOELHO DE 90º Ø3/8 EM AÇO INOX"</t>
  </si>
  <si>
    <t xml:space="preserve">14.5</t>
  </si>
  <si>
    <t xml:space="preserve">TÊ DE 90º Ø1/2" COBRE</t>
  </si>
  <si>
    <t xml:space="preserve">FAZER COMPOSIÇÃO</t>
  </si>
  <si>
    <t xml:space="preserve">14.6</t>
  </si>
  <si>
    <t xml:space="preserve">TÊ DE 90º Ø3/8" AÇO INOX</t>
  </si>
  <si>
    <t xml:space="preserve">14.7</t>
  </si>
  <si>
    <t xml:space="preserve">REGISTRO ESFERA Ø1/2 AÇO INOX</t>
  </si>
  <si>
    <t xml:space="preserve">14.8</t>
  </si>
  <si>
    <t xml:space="preserve">REGISTRO ESFERA Ø3/8 AÇO INOX</t>
  </si>
  <si>
    <t xml:space="preserve">14.9</t>
  </si>
  <si>
    <t xml:space="preserve">VÁLVULA DE RETENÇÃO AÇO INOX</t>
  </si>
  <si>
    <t xml:space="preserve">14.10</t>
  </si>
  <si>
    <t xml:space="preserve">UNIÃO Ø1/2"</t>
  </si>
  <si>
    <t xml:space="preserve">14.11</t>
  </si>
  <si>
    <t xml:space="preserve">UNIÃO Ø3/8"</t>
  </si>
  <si>
    <t xml:space="preserve">14.12</t>
  </si>
  <si>
    <t xml:space="preserve">S08695</t>
  </si>
  <si>
    <t xml:space="preserve">MANIFOLD  COM REGULADOR DE AJUSTE EM AÇO INOX PARA TROCA AUTOMÁTICA DE DOIS CILINDROS</t>
  </si>
  <si>
    <t xml:space="preserve">14.13</t>
  </si>
  <si>
    <t xml:space="preserve">AJUDANTE ESPECIALIZADO COM ENCARGOS COMPLEMENTARES</t>
  </si>
  <si>
    <t xml:space="preserve">14.14</t>
  </si>
  <si>
    <t xml:space="preserve">MONTADOR ELETROMECÃNICO COM ENCARGOS COMPLEMENTARES</t>
  </si>
  <si>
    <t xml:space="preserve">14.15</t>
  </si>
  <si>
    <t xml:space="preserve">VALVULA DE BLOQUEIO  ø01/4"</t>
  </si>
  <si>
    <t xml:space="preserve">14.16</t>
  </si>
  <si>
    <t xml:space="preserve">ELITEGAS</t>
  </si>
  <si>
    <t xml:space="preserve">COMPRESSOR AR COMPRIMIDO ISENTO DE ÓLEO, Q=12PCM, SAÍDA ø1/4", PRESSÃO OPERAÇÃO 100PSI, POTENCIA 2KW</t>
  </si>
  <si>
    <t xml:space="preserve">14.17</t>
  </si>
  <si>
    <t xml:space="preserve">S06209</t>
  </si>
  <si>
    <t xml:space="preserve">INSTALAÇÃO DE COMPRESSOR</t>
  </si>
  <si>
    <t xml:space="preserve">14.18</t>
  </si>
  <si>
    <t xml:space="preserve">SECADOR DE AR COMPACTO PARA 12 PCM.</t>
  </si>
  <si>
    <t xml:space="preserve">14.19</t>
  </si>
  <si>
    <t xml:space="preserve">SHOPPINGDOLABORATORIO</t>
  </si>
  <si>
    <t xml:space="preserve">MOTO BOMBA DE  A VACUO  Q=108LITROS/MIN. PRESSÃO, PRESSÃO VACUO 685MMHG,POTENCIA 1/3CV.</t>
  </si>
  <si>
    <t xml:space="preserve">CABEAMENTO ESTRUTURADO/ CFTV</t>
  </si>
  <si>
    <t xml:space="preserve">15.1</t>
  </si>
  <si>
    <t xml:space="preserve">15.1.1</t>
  </si>
  <si>
    <t xml:space="preserve">15.1.2</t>
  </si>
  <si>
    <t xml:space="preserve">ESCAVAÇÃO MANUAL DE VALAS</t>
  </si>
  <si>
    <t xml:space="preserve">15.2</t>
  </si>
  <si>
    <t xml:space="preserve">15.2.1</t>
  </si>
  <si>
    <t xml:space="preserve">S07138</t>
  </si>
  <si>
    <t xml:space="preserve">15.2.2</t>
  </si>
  <si>
    <t xml:space="preserve">S06640</t>
  </si>
  <si>
    <t xml:space="preserve">PATCH CABLE CAT 6 2,5M</t>
  </si>
  <si>
    <t xml:space="preserve">15.2.3</t>
  </si>
  <si>
    <t xml:space="preserve">S06639</t>
  </si>
  <si>
    <t xml:space="preserve">PATCH CABLE CAT 6 1,5M</t>
  </si>
  <si>
    <t xml:space="preserve">15.2.4</t>
  </si>
  <si>
    <t xml:space="preserve">AMERICANAS</t>
  </si>
  <si>
    <t xml:space="preserve">15.2.5</t>
  </si>
  <si>
    <t xml:space="preserve">S08690</t>
  </si>
  <si>
    <t xml:space="preserve">15.2.6</t>
  </si>
  <si>
    <t xml:space="preserve">73768/006</t>
  </si>
  <si>
    <t xml:space="preserve">CABO TELEFONICO CI-50 50PARES (USO INTERNO) - FORNECIMENTO E INSTALACAO</t>
  </si>
  <si>
    <t xml:space="preserve">15.3</t>
  </si>
  <si>
    <t xml:space="preserve">CAIXAS / ACESSÓRIOS</t>
  </si>
  <si>
    <t xml:space="preserve">15.3.1</t>
  </si>
  <si>
    <t xml:space="preserve">15.3.2</t>
  </si>
  <si>
    <t xml:space="preserve">CAIXA DE PASSAGEM PARA TELEFONE 80X80X15CM (SOBREPOR) FORNECIMENTO E INSTALAÇÃO</t>
  </si>
  <si>
    <t xml:space="preserve">15.3.3</t>
  </si>
  <si>
    <t xml:space="preserve">CAIXA DE PASSAGEM 30X30X40 COM TAMPA E DRENO BRITA</t>
  </si>
  <si>
    <t xml:space="preserve">15.3.4</t>
  </si>
  <si>
    <t xml:space="preserve">S11229</t>
  </si>
  <si>
    <t xml:space="preserve">15.3.5</t>
  </si>
  <si>
    <t xml:space="preserve">15.3.6</t>
  </si>
  <si>
    <t xml:space="preserve">S11227</t>
  </si>
  <si>
    <t xml:space="preserve">15.3.7</t>
  </si>
  <si>
    <t xml:space="preserve">ATERA</t>
  </si>
  <si>
    <t xml:space="preserve">GUIA DE CABOS PARA RACK DE 19"</t>
  </si>
  <si>
    <t xml:space="preserve">15.3.8</t>
  </si>
  <si>
    <t xml:space="preserve">15.3.9</t>
  </si>
  <si>
    <t xml:space="preserve">15.4</t>
  </si>
  <si>
    <t xml:space="preserve">TOMADAS</t>
  </si>
  <si>
    <t xml:space="preserve">15.4.1</t>
  </si>
  <si>
    <t xml:space="preserve">15.5</t>
  </si>
  <si>
    <t xml:space="preserve">ELETRODUTOS</t>
  </si>
  <si>
    <t xml:space="preserve">15.5.1</t>
  </si>
  <si>
    <t xml:space="preserve">15.5.2</t>
  </si>
  <si>
    <t xml:space="preserve">15.5.3</t>
  </si>
  <si>
    <t xml:space="preserve">15.5.4</t>
  </si>
  <si>
    <t xml:space="preserve">ELETRODUTO RÍGIDO ROSCÁVEL, PVC, DN 32 MM (1"), PARA CIRCUITOS TERMINAIS, INSTALADO EM FORRO - FORNECIMENTO E INSTALAÇÃO. AF_12/2015</t>
  </si>
  <si>
    <t xml:space="preserve">15.5.5</t>
  </si>
  <si>
    <t xml:space="preserve">15.6</t>
  </si>
  <si>
    <t xml:space="preserve">CFTV</t>
  </si>
  <si>
    <t xml:space="preserve">15.6.1</t>
  </si>
  <si>
    <t xml:space="preserve">15.6.2</t>
  </si>
  <si>
    <t xml:space="preserve">15.6.3</t>
  </si>
  <si>
    <t xml:space="preserve">15.6.4</t>
  </si>
  <si>
    <t xml:space="preserve">SUPORTE PARA CÂMERA POSONIC OU SIMILAR</t>
  </si>
  <si>
    <t xml:space="preserve">15.6.5</t>
  </si>
  <si>
    <t xml:space="preserve">S07829</t>
  </si>
  <si>
    <t xml:space="preserve">15.6.6</t>
  </si>
  <si>
    <t xml:space="preserve">ELETRODUTO RÍGIDO ROSCÁVEL, PVC, DN 25 MM (3/4"), PARA CIRCUITOS TERMINAIS, INSTALADO EM PAREDE - FORNECIMENTO E INSTALAÇÃO. AF_12/2015</t>
  </si>
  <si>
    <t xml:space="preserve">15.6.7</t>
  </si>
  <si>
    <t xml:space="preserve">VERGAS</t>
  </si>
  <si>
    <t xml:space="preserve">16.1</t>
  </si>
  <si>
    <t xml:space="preserve">16.1.1</t>
  </si>
  <si>
    <t xml:space="preserve">S09982</t>
  </si>
  <si>
    <t xml:space="preserve">16.1.2</t>
  </si>
  <si>
    <t xml:space="preserve">S01816</t>
  </si>
  <si>
    <t xml:space="preserve">VISOR EM ALUMÍNIO COM VIDRO LISO 4MM 0,20X1,05M</t>
  </si>
  <si>
    <t xml:space="preserve">16.1.3</t>
  </si>
  <si>
    <t xml:space="preserve">73838/001</t>
  </si>
  <si>
    <t xml:space="preserve">16.1.4</t>
  </si>
  <si>
    <t xml:space="preserve">73933/002</t>
  </si>
  <si>
    <t xml:space="preserve">P4 - PORTA EM FERRO 0,9X2,1 M</t>
  </si>
  <si>
    <t xml:space="preserve">16.1.5</t>
  </si>
  <si>
    <t xml:space="preserve">73933/001</t>
  </si>
  <si>
    <t xml:space="preserve">P4F - PORTA DE FERRO, GRADIL PADRÃO UFBA 0,90 X 2,10 M</t>
  </si>
  <si>
    <t xml:space="preserve">16.1.6</t>
  </si>
  <si>
    <t xml:space="preserve">16.1.7</t>
  </si>
  <si>
    <t xml:space="preserve">PLACA DE PROTEÇÃO</t>
  </si>
  <si>
    <t xml:space="preserve">16.1.8</t>
  </si>
  <si>
    <t xml:space="preserve">BARRA DE APOIO EM INOX RETA  70 CM</t>
  </si>
  <si>
    <t xml:space="preserve">16.1.9</t>
  </si>
  <si>
    <t xml:space="preserve">16.1.10</t>
  </si>
  <si>
    <t xml:space="preserve">16.1.11</t>
  </si>
  <si>
    <t xml:space="preserve">LOJADOPUXADOR.COM.BR</t>
  </si>
  <si>
    <t xml:space="preserve">16.1.12</t>
  </si>
  <si>
    <t xml:space="preserve">S08964</t>
  </si>
  <si>
    <t xml:space="preserve">P6 AC – PORTA DE 1,20 X 2,10 COM PROTEÇÃO ACÚSTICA</t>
  </si>
  <si>
    <t xml:space="preserve">16.1.13</t>
  </si>
  <si>
    <t xml:space="preserve">S03423</t>
  </si>
  <si>
    <t xml:space="preserve">P6 B - PORTA DE GIRO, BLINDAGEM PLUMBIFERA COM VISOR 2,10X1,20 M FORNECIMENTO E INSTALAÇÃO</t>
  </si>
  <si>
    <t xml:space="preserve">16.1.14</t>
  </si>
  <si>
    <t xml:space="preserve">S4894</t>
  </si>
  <si>
    <t xml:space="preserve">VISOR PLUMBÍFERO 0,30X0,40M E=80MM</t>
  </si>
  <si>
    <t xml:space="preserve">16.1.15</t>
  </si>
  <si>
    <t xml:space="preserve">P8 - PORTA DE VIDRO TEMPERADO 2,00 X 2,20M</t>
  </si>
  <si>
    <t xml:space="preserve">16.1.16</t>
  </si>
  <si>
    <t xml:space="preserve">S01885</t>
  </si>
  <si>
    <t xml:space="preserve">16.1.17</t>
  </si>
  <si>
    <t xml:space="preserve">16.1.18</t>
  </si>
  <si>
    <t xml:space="preserve">P9- PORTA DE VIDRO TEMPERADO, 1,8X2,5 M, FORNECIMENTO E INSTALAÇÃO</t>
  </si>
  <si>
    <t xml:space="preserve">16.1.19</t>
  </si>
  <si>
    <t xml:space="preserve">16.1.20</t>
  </si>
  <si>
    <t xml:space="preserve">P10 -PORTA DE VIDRO TEMPERADO, 2,25X2,5 M,  FORNECIMENTO E INSTALAÇÃO</t>
  </si>
  <si>
    <t xml:space="preserve">16.1.21</t>
  </si>
  <si>
    <t xml:space="preserve">16.1.22</t>
  </si>
  <si>
    <t xml:space="preserve">S09470</t>
  </si>
  <si>
    <t xml:space="preserve">P -11 PORTA DE ALUMINIO ADONIZADO 1,2 X2,1 M CONFORME PROJETO</t>
  </si>
  <si>
    <t xml:space="preserve">MANTIDA AS PORTAS CONFORME PROJETO DE ESQUADRIAS</t>
  </si>
  <si>
    <t xml:space="preserve">16.1.23</t>
  </si>
  <si>
    <t xml:space="preserve">I00011123</t>
  </si>
  <si>
    <t xml:space="preserve">CHAPA DE ALUMINIO, E = 4 MM, L = 1000 MM - 10,8 KG/M2 (LIGA 1200 - H14), 0,45X0,65 M, FORNECIMENTO</t>
  </si>
  <si>
    <t xml:space="preserve">16.2</t>
  </si>
  <si>
    <t xml:space="preserve">JANELAS </t>
  </si>
  <si>
    <t xml:space="preserve">16.2.1</t>
  </si>
  <si>
    <t xml:space="preserve">COTAÇÃO ALUMAR</t>
  </si>
  <si>
    <t xml:space="preserve">J1- JANELA DE ALUMÍNIO LINHA GOLD OU SIMILAR, TIPO MAXIM-AIR C/ BANDEIRA, DIM.: 0,65X0,70M, COMPLETA, EXCLUSIVE VIDRO</t>
  </si>
  <si>
    <t xml:space="preserve">16.2.2</t>
  </si>
  <si>
    <t xml:space="preserve">J3- JANELA DE ALUMÍNIO LINHA GOLD OU SIMILAR, TIPO MAXIM-AIR C/ BANDEIRA, DIM.: 1,75X1,10M, COMPLETA, EXCLUSIVE VIDRO</t>
  </si>
  <si>
    <t xml:space="preserve">16.2.3</t>
  </si>
  <si>
    <t xml:space="preserve">J4- JANELA DE ALUMÍNIO DE CORRER TIPO MAXIM-AIR - 1,2X1,7 M, COMPLETA, EXCLUSIVE VIDRO</t>
  </si>
  <si>
    <t xml:space="preserve">16.2.4</t>
  </si>
  <si>
    <t xml:space="preserve">J6- JANELA DE ALUMÍNIO LINHA GOLD OU SIMILAR, TIPO MAXIM-AIR C/ BANDEIRA, DIM.: 2,6X1,10M, COMPLETA, EXCLUSIVE VIDRO</t>
  </si>
  <si>
    <t xml:space="preserve">16.2.5</t>
  </si>
  <si>
    <t xml:space="preserve">J10- JANELA DE ALUMÍNIO LINHA GOLD OU SIMILAR, TIPO GUILHOTINA, DIM.: 0,7X1,0M, COMPLETA, EXCLUSIVE VIDRO</t>
  </si>
  <si>
    <t xml:space="preserve">16.2.6</t>
  </si>
  <si>
    <t xml:space="preserve">J11- JANELA DE ALUMÍNIO DE CORRER TIPO MAXIM-AIR, 1,2 X 1,0 M, COMPLETA, EXCLUSIVE VIDRO</t>
  </si>
  <si>
    <t xml:space="preserve">16.2.7</t>
  </si>
  <si>
    <t xml:space="preserve">COTAÇÃO MADEIRA MADEIRA</t>
  </si>
  <si>
    <t xml:space="preserve">J11AC- JANELA DE ALUMINIO DUPLO ACUSTICA 1,20 X 1,00 M INCLUSIVE VIDROS</t>
  </si>
  <si>
    <t xml:space="preserve">16.2.8</t>
  </si>
  <si>
    <t xml:space="preserve">J12- JANELA DE ALUMÍNIO DE CORRER  TIPO MAXIMAIR 2,0X1,0 M, COMPLETA, EXCLUSIVE VIDRO</t>
  </si>
  <si>
    <t xml:space="preserve">16.2.9</t>
  </si>
  <si>
    <t xml:space="preserve">J13- JANELA DE ALUMÍNIO DE CORRER  TIPO MAXIMAIR 4,0X1,0 M, COMPLETA, EXCLUSIVE VIDRO</t>
  </si>
  <si>
    <t xml:space="preserve">16.2.10</t>
  </si>
  <si>
    <t xml:space="preserve">V1- JANELA DE ALUMÍNIO TIPO MAXIM-AIR FOLHA FIXA 0,7X 1,0 M, COMPLETA, EXCLUSIVE VIDRO</t>
  </si>
  <si>
    <t xml:space="preserve">16.2.11</t>
  </si>
  <si>
    <t xml:space="preserve">V2- JANELA DE ALUMÍNIO TIPO MAXIM-AIR FOLHA FIXA 1,0X1,0 M, COMPLETA, EXCLUSIVE VIDRO</t>
  </si>
  <si>
    <t xml:space="preserve">16.2.12</t>
  </si>
  <si>
    <t xml:space="preserve">VIDRO TEMPERADO INCOLOR, ESPESSURA 6MM, FORNECIMENTO E INSTALACAO</t>
  </si>
  <si>
    <t xml:space="preserve">16.2.13</t>
  </si>
  <si>
    <t xml:space="preserve">S04344</t>
  </si>
  <si>
    <t xml:space="preserve">ESTRUTURA ESPACIAL PARA FIXAÇÃO DE BRISE METÁLICO INCLUSIVE PRIMER ANTICORROSIVO</t>
  </si>
  <si>
    <t xml:space="preserve">16.2.14</t>
  </si>
  <si>
    <t xml:space="preserve">S11489</t>
  </si>
  <si>
    <t xml:space="preserve">FORNECIMENTO E INSTALAÇÃO DE BRISE METÁLICO SL 4 OU SIMILAR</t>
  </si>
  <si>
    <t xml:space="preserve">16.3</t>
  </si>
  <si>
    <t xml:space="preserve">DIVERSOS</t>
  </si>
  <si>
    <t xml:space="preserve">16.3.1</t>
  </si>
  <si>
    <t xml:space="preserve">COBEQUI.COM.BR</t>
  </si>
  <si>
    <t xml:space="preserve">16.3.2</t>
  </si>
  <si>
    <t xml:space="preserve">74065/001</t>
  </si>
  <si>
    <t xml:space="preserve">PINTURA ESMALTE FOSCO PARA MADEIRA, DUAS DEMAOS, SOBRE FUNDO NIVELADOR</t>
  </si>
  <si>
    <t xml:space="preserve">16.3.3</t>
  </si>
  <si>
    <t xml:space="preserve">73937/001</t>
  </si>
  <si>
    <t xml:space="preserve">COBOGO DE CONCRETO (ELEMENTO VAZADO), 6X29X29CM, ASSENTADO COM ARGAMASSA TRACO 1:7 (CIMENTO E AREIA)</t>
  </si>
  <si>
    <t xml:space="preserve">17.1</t>
  </si>
  <si>
    <t xml:space="preserve">17.2</t>
  </si>
  <si>
    <t xml:space="preserve">FURO EM CONCRETO PARA DIÂMETROS MENORES OU IGUAIS A 40 MM. AF_05/2015</t>
  </si>
  <si>
    <t xml:space="preserve">URBANIZAÇÃO E SERVIÇOS COMPLEMENTARES</t>
  </si>
  <si>
    <t xml:space="preserve">18.1</t>
  </si>
  <si>
    <t xml:space="preserve">S04264</t>
  </si>
  <si>
    <t xml:space="preserve">18.2</t>
  </si>
  <si>
    <t xml:space="preserve">GUARDA-CORPO EM TUBO DE ACO GALVANIZADO 1 1/2"</t>
  </si>
  <si>
    <t xml:space="preserve">18.3</t>
  </si>
  <si>
    <t xml:space="preserve">73924/003</t>
  </si>
  <si>
    <t xml:space="preserve">PINTURA ESMALTE FOSCO, DUAS DEMAOS, SOBRE SUPERFICIE METALICA</t>
  </si>
  <si>
    <t xml:space="preserve">18.4</t>
  </si>
  <si>
    <t xml:space="preserve">PLACASONLINE</t>
  </si>
  <si>
    <t xml:space="preserve">PLACA PARA IDENTIFICAÇÃO DE SETORES EM ALUMÍNIO 0,8MM 25X0,5CM COM FITA DUPLA FACE NO VERSO</t>
  </si>
  <si>
    <t xml:space="preserve">18.5</t>
  </si>
  <si>
    <t xml:space="preserve">PLACA FOTOLUMINESCENTE SINALIZAÇÃO DE ANDARES 18X18CM</t>
  </si>
  <si>
    <t xml:space="preserve">18.6</t>
  </si>
  <si>
    <t xml:space="preserve">SINALIZESHOP</t>
  </si>
  <si>
    <t xml:space="preserve">PLACA SANITÁRIO MASCULINO/FEMININO EM ALUMÍNIO 15X15CM BRAILE C/02 PEÇAS</t>
  </si>
  <si>
    <t xml:space="preserve">18.7</t>
  </si>
  <si>
    <t xml:space="preserve">PLACAS DIVERSAS PARA SINALIZAÇÃO EM ALUMÍNIO 23X23CM</t>
  </si>
  <si>
    <t xml:space="preserve">18.8</t>
  </si>
  <si>
    <t xml:space="preserve">PLACAS FOTOLUMINESCENTE PVC 0,8MM 40X15CM</t>
  </si>
  <si>
    <t xml:space="preserve">18.9</t>
  </si>
  <si>
    <t xml:space="preserve">PLACA FOTOLUMINESCENTE ANTI-CHAMA CERTIFICADA PARA FIXAÇÃO NO TETO 30X60CM</t>
  </si>
  <si>
    <t xml:space="preserve">18.10</t>
  </si>
  <si>
    <t xml:space="preserve">SUPERPLACAS</t>
  </si>
  <si>
    <t xml:space="preserve">FITA ANTIDERRAPANTE AMARELA 30 M</t>
  </si>
  <si>
    <t xml:space="preserve">18.1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18.12</t>
  </si>
  <si>
    <t xml:space="preserve">PLANTIO DE GRAMA ESMERALDA EM ROLO </t>
  </si>
  <si>
    <t xml:space="preserve">18.13</t>
  </si>
  <si>
    <t xml:space="preserve">74073/002</t>
  </si>
  <si>
    <t xml:space="preserve">ALCAPAO EM FERRO 70X70CM, INCLUSO FERRAGENS</t>
  </si>
  <si>
    <t xml:space="preserve">18.14</t>
  </si>
  <si>
    <t xml:space="preserve">S09713</t>
  </si>
  <si>
    <t xml:space="preserve">RAMPA</t>
  </si>
  <si>
    <t xml:space="preserve">18.15</t>
  </si>
  <si>
    <t xml:space="preserve">18.16</t>
  </si>
  <si>
    <t xml:space="preserve">FORNECIMENTO/INSTALACAO LONA PLASTICA PRETA, PARA IMPERMEABILIZACAO</t>
  </si>
  <si>
    <t xml:space="preserve">18.17</t>
  </si>
  <si>
    <t xml:space="preserve">LASTRO DE CONCRETO, PREPARO MECANICO H=5CM</t>
  </si>
  <si>
    <t xml:space="preserve">18.18</t>
  </si>
  <si>
    <t xml:space="preserve">PISO EM CONCRETO 20MPA PREPARO MECANICO, ESPESSURA 7 CM, COM ARMACAO EM TELA SOLDADA</t>
  </si>
  <si>
    <t xml:space="preserve">ESCADA EM CONCRETO ARMADO</t>
  </si>
  <si>
    <t xml:space="preserve">18.19</t>
  </si>
  <si>
    <t xml:space="preserve">ESCADA EM CONCRETO</t>
  </si>
  <si>
    <t xml:space="preserve">18.20</t>
  </si>
  <si>
    <t xml:space="preserve">CARGA MANUAL DE TERRA EM CAMINHAO BASCULANTE 6 M3</t>
  </si>
  <si>
    <t xml:space="preserve">18.21</t>
  </si>
  <si>
    <t xml:space="preserve">18.22</t>
  </si>
  <si>
    <t xml:space="preserve">S10832</t>
  </si>
  <si>
    <t xml:space="preserve">AS BUILT</t>
  </si>
  <si>
    <t xml:space="preserve">SERVIÇOS FINAIS E DESMOBILIZAÇÃO</t>
  </si>
  <si>
    <t xml:space="preserve">19.1</t>
  </si>
  <si>
    <t xml:space="preserve">REMOÇÃO DE PLACA DE OBRA E TAPUME</t>
  </si>
  <si>
    <t xml:space="preserve">19.2</t>
  </si>
  <si>
    <t xml:space="preserve">S08328</t>
  </si>
  <si>
    <t xml:space="preserve">DEMOLIÇÃO DE BARRACÃO DE OBRA</t>
  </si>
  <si>
    <t xml:space="preserve">19.3</t>
  </si>
  <si>
    <t xml:space="preserve">19.4</t>
  </si>
  <si>
    <t xml:space="preserve">19.5</t>
  </si>
  <si>
    <t xml:space="preserve">19.6</t>
  </si>
  <si>
    <t xml:space="preserve">CARGA MANUAL DE ENTULHO EM CAMINHAO BASCULANTE 6 M3</t>
  </si>
  <si>
    <t xml:space="preserve">19.7</t>
  </si>
  <si>
    <t xml:space="preserve">19.8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0.1</t>
  </si>
  <si>
    <t xml:space="preserve">S11979</t>
  </si>
  <si>
    <t xml:space="preserve">SUBTOTAL II:</t>
  </si>
  <si>
    <t xml:space="preserve">Planilha Protegida exceto os itens em azul</t>
  </si>
  <si>
    <t xml:space="preserve">OBSERVAÇÕES:</t>
  </si>
  <si>
    <t xml:space="preserve">CUSTO POR METRO QUADRADO: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ENGENHEIRO CIVIL PLENO COM ENCARGOS COMPLEMENTARES </t>
  </si>
  <si>
    <t xml:space="preserve">salário base 8,5 SM:</t>
  </si>
  <si>
    <t xml:space="preserve">SENGE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88236</t>
  </si>
  <si>
    <t xml:space="preserve">FERRAMENTAS (ENCARGOS COMPLEMENTARES)</t>
  </si>
  <si>
    <t xml:space="preserve">SUBTOTAL:</t>
  </si>
  <si>
    <t xml:space="preserve">INSUMO</t>
  </si>
  <si>
    <t xml:space="preserve">ENGENHEIRO CIVIL PLENO </t>
  </si>
  <si>
    <t xml:space="preserve">RELAÇÃO PLENO/JÚNIOR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TÉCNICO DE SEGURANÇA DO TRABALHO COM ENCARGOS COMPLEMENTARES</t>
  </si>
  <si>
    <t xml:space="preserve">salário base: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 PRÓPRIA</t>
  </si>
  <si>
    <t xml:space="preserve">ENCARREGADO COM ENCARGOS COMPLEMENTARES</t>
  </si>
  <si>
    <t xml:space="preserve">SINTRACOM</t>
  </si>
  <si>
    <t xml:space="preserve">funcionários</t>
  </si>
  <si>
    <t xml:space="preserve">ALMOXARIFE</t>
  </si>
  <si>
    <t xml:space="preserve">insumos</t>
  </si>
  <si>
    <t xml:space="preserve">VIGIA COM ENCARGOS COMPLEMENTARES</t>
  </si>
  <si>
    <t xml:space="preserve">vigia noturno:</t>
  </si>
  <si>
    <t xml:space="preserve">pedreiro:</t>
  </si>
  <si>
    <t xml:space="preserve">VIGIA NOTURNO</t>
  </si>
  <si>
    <t xml:space="preserve">adicional noturno 40%:</t>
  </si>
  <si>
    <t xml:space="preserve">profissionais:</t>
  </si>
  <si>
    <t xml:space="preserve">QTD:</t>
  </si>
  <si>
    <t xml:space="preserve">ADMINISTRAÇÃO LOCAL DA OBRA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SERRALHEIR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LAUDO TÉCNICO DAS EDIFICAÇÕES EXISTENTES</t>
  </si>
  <si>
    <t xml:space="preserve">ENGENHEIRO CIVIL DE OBRA SENIOR COM ENCARGOS COMPLEMENTARES </t>
  </si>
  <si>
    <t xml:space="preserve">3.2.5</t>
  </si>
  <si>
    <t xml:space="preserve">92733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HORISTA (ENCARGOS COMPLEMENTARES) (COLETADO CAIXA)</t>
  </si>
  <si>
    <t xml:space="preserve">TRANSPORTE - HORISTA (ENCARGOS COMPLEMENTARES) (COLETADO CAIXA)</t>
  </si>
  <si>
    <t xml:space="preserve">EXAMES - HORISTA (ENCARGOS COMPLEMENTARES) (COLETADO CAIXA)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S08184</t>
  </si>
  <si>
    <t xml:space="preserve">CRAVAÇÃO DE ESTACA PRÉ-FABRICADA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GUINDASTE TIPO MUNCK</t>
  </si>
  <si>
    <t xml:space="preserve">92718</t>
  </si>
  <si>
    <t xml:space="preserve">CONCRETAGEM DE PILARES, FCK = 30 MPA,  COM USO DE BALDES EM EDIFICAÇÃO COM SEÇÃO MÉDIA DE PILARES MENOR OU IGUAL A 0,25 M²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EXCLUI SERVICO DE BOMBEAMENTO (NBR 8953)</t>
  </si>
  <si>
    <t xml:space="preserve">CONCRETAGEM DE VIGAS E LAJES, FCK=30 MPA, PARA LAJES MACIÇAS OU NERVURADAS - LANÇAMENTO, ADENSAMENTO E ACABAMENTO. AF_12/2015</t>
  </si>
  <si>
    <t xml:space="preserve">FUES</t>
  </si>
  <si>
    <t xml:space="preserve">74141/4</t>
  </si>
  <si>
    <t xml:space="preserve">LAJE PRÉ-MOLDADA TRELIÇADA TIPO 1, H=35CM, CONFORME PROJETO</t>
  </si>
  <si>
    <t xml:space="preserve">73994/001</t>
  </si>
  <si>
    <t xml:space="preserve">ARMACAO EM TELA DE ACO SOLDADA NERVURADA Q-138, ACO CA-60, 4,2MM, MALHA 10X10CM</t>
  </si>
  <si>
    <t xml:space="preserve">92874</t>
  </si>
  <si>
    <t xml:space="preserve">LANÇAMENTO COM USO DE BOMBA, ADENSAMENTO E ACABAMENTO DE CONCRETO EM ESTRUTURAS. AF_12/2015</t>
  </si>
  <si>
    <t xml:space="preserve">!EM PROCESSO DE DESATIVACAO! LAJE TRELICADA P/ PISO , H=30CM , P/ APOIO SIMPLES , SOBRECARGA DE 200 KG/M2 , VAO LIVRE MAXIMO DE 8,30M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6189</t>
  </si>
  <si>
    <t xml:space="preserve">TABUA MADEIRA 2A QUALIDADE 2,5 X 30,0CM (1 X 12") NAO APARELHADA</t>
  </si>
  <si>
    <t xml:space="preserve">LAJE PRÉ-MOLDADA TRELIÇADA TIPO 2, H=30CM, CONFORME PROJETO</t>
  </si>
  <si>
    <t xml:space="preserve">!EM PROCESSO DE DESATIVACAO! LAJE TRELICADA P/ PISO , H=25CM , P/ APOIO SIMPLES , SOBRECARGA DE 200 KG/M2 , VAO LIVRE MAXIMO DE 8,30M</t>
  </si>
  <si>
    <t xml:space="preserve">REVE</t>
  </si>
  <si>
    <t xml:space="preserve">87536</t>
  </si>
  <si>
    <t xml:space="preserve">REVESTIMENTO COM ARGAMASSA BARITADA ESPESSURA 3CM (CONSUMO 112,5KG/M2)</t>
  </si>
  <si>
    <t xml:space="preserve">COTAÇÃO ROMA</t>
  </si>
  <si>
    <t xml:space="preserve">ARGAMASSA BARITADA</t>
  </si>
  <si>
    <t xml:space="preserve">COBE</t>
  </si>
  <si>
    <t xml:space="preserve">94218</t>
  </si>
  <si>
    <t xml:space="preserve">TELHAMENTO COM TELHA ESTRUTURAL CANALETE 49 DE FIBROCIMENTO, COM ATÉ 2 ÁGUAS, INCLUSO IÇAMENTO. AF_06/20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GANCHO L COM ROSCA PARA FIXAR TELHA EM MADEIRA 5/16" X 350 MM (COLETADO CAIXA)</t>
  </si>
  <si>
    <t xml:space="preserve">94450</t>
  </si>
  <si>
    <t xml:space="preserve">RUFO EM FIBROCIMENTO PARA TELHA ESTRUTURAL SEM AMIANTO, INCLUSO TRANSPORTE VERTICAL. AF_06/2016</t>
  </si>
  <si>
    <t xml:space="preserve">93281</t>
  </si>
  <si>
    <t xml:space="preserve">GUINCHO ELÉTRICO DE COLUNA, CAPACIDADE 400 KG, COM MOTO FREIO, MOTOR TRIFÁSICO DE 1,25 CV - CHP DIURNO. AF_03/2016</t>
  </si>
  <si>
    <t xml:space="preserve">93282</t>
  </si>
  <si>
    <t xml:space="preserve">GUINCHO ELÉTRICO DE COLUNA, CAPACIDADE 400 KG, COM MOTO FREIO, MOTOR TRIFÁSICO DE 1,25 CV - CHI DIURNO. AF_03/2016</t>
  </si>
  <si>
    <t xml:space="preserve">4299</t>
  </si>
  <si>
    <t xml:space="preserve">PARAFUSO ZINCADO ROSCA SOBERBA, CABECA SEXTAVADA, 5/16 " X 110 MM, PARA FIXACAO DE TELHA EM MADEIRA</t>
  </si>
  <si>
    <t xml:space="preserve">RUFO PARA TELHA ESTRUTURL DE FIBROCIMENTO SEM AMIANTO</t>
  </si>
  <si>
    <t xml:space="preserve">SELANTE TIPO VEDA CALHA PARA METAL E FIBROCIMENTO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88279</t>
  </si>
  <si>
    <t xml:space="preserve">S04221</t>
  </si>
  <si>
    <t xml:space="preserve">S06556</t>
  </si>
  <si>
    <t xml:space="preserve">ESQV</t>
  </si>
  <si>
    <t xml:space="preserve">85188</t>
  </si>
  <si>
    <t xml:space="preserve">P8 F - PORTÃO EM TUBO GALVANIZADO CONFORME PROJETO INCLUSIVE PINTURA ESMALTE FOSCO</t>
  </si>
  <si>
    <t xml:space="preserve">88317</t>
  </si>
  <si>
    <t xml:space="preserve">SOLDADOR COM ENCARGOS COMPLEMENTARES</t>
  </si>
  <si>
    <t xml:space="preserve">83766</t>
  </si>
  <si>
    <t xml:space="preserve">GRUPO DE SOLDAGEM COM GERADOR A DIESEL 60 CV PARA SOLDA ELÉTRICA, SOBRE 04 RODAS, COM MOTOR 4 CILINDROS 600 A - CHI DIURNO. AF_02/2016</t>
  </si>
  <si>
    <t xml:space="preserve">88315</t>
  </si>
  <si>
    <t xml:space="preserve">ESCAVAÇÃO MANUAL DE VALAS. AF_03/2016</t>
  </si>
  <si>
    <t xml:space="preserve">CONCRETO FCK=15MPA</t>
  </si>
  <si>
    <t xml:space="preserve">TUBO ACO PRETO SEM COSTURA 2 1/2", E = 5,16 MM, SCHEDULE 40 (8,62 KG/M)</t>
  </si>
  <si>
    <t xml:space="preserve">TUBO ACO PRETO SEM COSTURA 3/4", E= *3,91 MM, SCHEDULE 80, *2,19 KG/M</t>
  </si>
  <si>
    <t xml:space="preserve">TUBO ACO PRETO SEM COSTURA 4", E= *8,56 MM, SCHEDULE 80, *22,31 KG/M</t>
  </si>
  <si>
    <t xml:space="preserve">74064/001</t>
  </si>
  <si>
    <t xml:space="preserve">FUNDO ANTICORROSIVO A BASE DE OXIDO DE FERRO (ZARCAO), DUAS DEMAOS</t>
  </si>
  <si>
    <t xml:space="preserve">10998</t>
  </si>
  <si>
    <t xml:space="preserve">ELETRODO AWS E-6010 (0K 22.50; WI 610) D = 4MM ( SOLDA ELETRICA )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PAREDES</t>
  </si>
  <si>
    <t xml:space="preserve">DIVISÓRIAS</t>
  </si>
  <si>
    <t xml:space="preserve">ALVENARIAS</t>
  </si>
  <si>
    <t xml:space="preserve">PISO EM ARGAMASSA DE ALTA RESISTÊNCIA (8mm)</t>
  </si>
  <si>
    <t xml:space="preserve">CERÂMICA BRANCA 45x45, BETON WHITE</t>
  </si>
  <si>
    <t xml:space="preserve">PISO TÁTIL DIRECIONAL</t>
  </si>
  <si>
    <t xml:space="preserve">PISO CIMENTADO COM ARGAMASSA POLIMÉRICA</t>
  </si>
  <si>
    <t xml:space="preserve">FORRO DE GESSO </t>
  </si>
  <si>
    <t xml:space="preserve">FORRO DE FIBRA MINERAL </t>
  </si>
  <si>
    <t xml:space="preserve">TINTA ACRÍLICA NA COR BRANCO NEVE (LAJE)</t>
  </si>
  <si>
    <t xml:space="preserve">REVESTIMENTO BRANCO 30x40 CETIM BIANCO</t>
  </si>
  <si>
    <t xml:space="preserve">PINTURA 100% ACRÍLICA NA COR BRANCO GELO</t>
  </si>
  <si>
    <t xml:space="preserve">PINTURA ACRÍLICA NA COR BRANCO GELOSOBRE ARGAMASSA BARITADA</t>
  </si>
  <si>
    <t xml:space="preserve">CORRIMÃO ÁREA EXTERNA</t>
  </si>
  <si>
    <t xml:space="preserve">PAREDE ( Alvenaria) À CONSTRUIR</t>
  </si>
  <si>
    <t xml:space="preserve">PAREDE (Alvenaria)À DEMOLIR</t>
  </si>
  <si>
    <t xml:space="preserve">DRYWALL</t>
  </si>
  <si>
    <t xml:space="preserve">DIVISÓRIA COM PORTA</t>
  </si>
  <si>
    <t xml:space="preserve">DIVISÓRIA ARTICULADA ACUSTICA  m²</t>
  </si>
  <si>
    <t xml:space="preserve">PISO DE ALTA RESISTÊNCIA A DEMOLIR</t>
  </si>
  <si>
    <t xml:space="preserve">PISO CERÂMICO A DEMOLIR</t>
  </si>
  <si>
    <t xml:space="preserve">ALVENARIA DE PEDRA NAS RAMPAS</t>
  </si>
  <si>
    <t xml:space="preserve">ALVENARIA ESTRUTURAL</t>
  </si>
  <si>
    <t xml:space="preserve">CINTAMENTO C/ BLOCO CALHA</t>
  </si>
  <si>
    <t xml:space="preserve">SANITÁRIO PNE</t>
  </si>
  <si>
    <t xml:space="preserve">VER PÉ DIREITO</t>
  </si>
  <si>
    <t xml:space="preserve">ESCADAS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CIRCULAÇÃO 4</t>
  </si>
  <si>
    <t xml:space="preserve">CIRCULAÇÃO RESICLÁVEIS</t>
  </si>
  <si>
    <t xml:space="preserve">PASSEIO JARDIM SERVIÇO</t>
  </si>
  <si>
    <t xml:space="preserve">CIRC. ACESSO ÁREA TEC. AR COND. </t>
  </si>
  <si>
    <t xml:space="preserve">ÁREA TEC. AR COND. </t>
  </si>
  <si>
    <t xml:space="preserve">HALL ENTRADA CIR. ÁREA TÉCNICA</t>
  </si>
  <si>
    <t xml:space="preserve">HÉLIO</t>
  </si>
  <si>
    <t xml:space="preserve">RODAPÉGRANITO CINZA CORUMBÁ</t>
  </si>
  <si>
    <t xml:space="preserve">FORRO DE GESSO ACARTONADO </t>
  </si>
  <si>
    <t xml:space="preserve">TINTA ACRÍLICA NA COR BRANCO NEVE</t>
  </si>
  <si>
    <t xml:space="preserve">PINTURA 100% ACRÍLICA</t>
  </si>
  <si>
    <t xml:space="preserve">PAREDE À CONSTRUIR m²</t>
  </si>
  <si>
    <t xml:space="preserve">PAREDE À DEMOLIR m²</t>
  </si>
  <si>
    <t xml:space="preserve">DRYWALL m²</t>
  </si>
  <si>
    <t xml:space="preserve">DIVISÓRIA COM PORTA m²</t>
  </si>
  <si>
    <t xml:space="preserve">SALA DE AULA 01</t>
  </si>
  <si>
    <t xml:space="preserve">SALA DE AULA 02</t>
  </si>
  <si>
    <t xml:space="preserve">LAB. DIDÁTICO GEOGRAFIA FISICA</t>
  </si>
  <si>
    <t xml:space="preserve">LAB. DIDÁTICO GEOGRAFIA HUMANA</t>
  </si>
  <si>
    <t xml:space="preserve">LAB. DIDÁTICO INSTRUMENTAIS </t>
  </si>
  <si>
    <t xml:space="preserve">AUDITÓRIO</t>
  </si>
  <si>
    <t xml:space="preserve">1º PAVIMENTO</t>
  </si>
  <si>
    <t xml:space="preserve">REVESTIMENTO </t>
  </si>
  <si>
    <t xml:space="preserve">pintur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SOMATÓRIO FINAL</t>
  </si>
  <si>
    <t xml:space="preserve">COBERTURA E BARRILETE</t>
  </si>
  <si>
    <t xml:space="preserve">RUFO</t>
  </si>
  <si>
    <t xml:space="preserve">TELHA</t>
  </si>
  <si>
    <t xml:space="preserve">PEÇAS MADEIRA SEÇÃO 10X13</t>
  </si>
  <si>
    <t xml:space="preserve">ALVENARIA ESTRUTURA APOIO TELHADO </t>
  </si>
  <si>
    <t xml:space="preserve">PERÍMETRO</t>
  </si>
  <si>
    <t xml:space="preserve">PLATIBANDA</t>
  </si>
  <si>
    <t xml:space="preserve">PAREDES </t>
  </si>
  <si>
    <t xml:space="preserve">IMPERMEABILIZAÇÃO CALHA + ACESSO</t>
  </si>
  <si>
    <t xml:space="preserve">PAREDES BARRILETE</t>
  </si>
  <si>
    <t xml:space="preserve">PISO BARRILETE</t>
  </si>
  <si>
    <t xml:space="preserve">PISO RESERVATÓRIO</t>
  </si>
  <si>
    <t xml:space="preserve">PAREDE RESERVATÓRIO</t>
  </si>
  <si>
    <t xml:space="preserve">TETO RESERVATÓRIO</t>
  </si>
  <si>
    <t xml:space="preserve">PLATIBANDA RESERVATÓRIO</t>
  </si>
  <si>
    <t xml:space="preserve">IMPERMEABILIZAÇÃO</t>
  </si>
  <si>
    <t xml:space="preserve">DEMOLIÇÕES</t>
  </si>
  <si>
    <t xml:space="preserve">DEMOLIÇÃO DE BANCADA (M2)</t>
  </si>
  <si>
    <t xml:space="preserve">RETIRADA DE PIA (UND)</t>
  </si>
  <si>
    <t xml:space="preserve">TERRIO</t>
  </si>
  <si>
    <t xml:space="preserve">1 PAIVMENTO</t>
  </si>
  <si>
    <t xml:space="preserve">Em amarelo estão as portas e janelas que não são do subsolo.</t>
  </si>
  <si>
    <t xml:space="preserve">RESUMO DE ESQUADRIAS / SOLEIRAS / PEITORIS</t>
  </si>
  <si>
    <t xml:space="preserve">VERGA E CONTRAVERGA (JANELAS)</t>
  </si>
  <si>
    <t xml:space="preserve">VERGA (PORTAS</t>
  </si>
  <si>
    <t xml:space="preserve">DIMENSÕES</t>
  </si>
  <si>
    <t xml:space="preserve">SOLEIRAS</t>
  </si>
  <si>
    <t xml:space="preserve">VERGA/ CONTRA VERGA</t>
  </si>
  <si>
    <t xml:space="preserve">ATÉ 1,50M</t>
  </si>
  <si>
    <t xml:space="preserve">ACIMA DE 1,50M</t>
  </si>
  <si>
    <t xml:space="preserve">ESPECIFICAÇÃO</t>
  </si>
  <si>
    <t xml:space="preserve">ALTURA DO PEITORIL</t>
  </si>
  <si>
    <t xml:space="preserve">QUANTIDADE</t>
  </si>
  <si>
    <t xml:space="preserve">ATÉ 1,50 M</t>
  </si>
  <si>
    <t xml:space="preserve">BRISE</t>
  </si>
  <si>
    <t xml:space="preserve">ESPECIFICAÇÕES</t>
  </si>
  <si>
    <t xml:space="preserve">J1- JANELA DE ALUMÍNIO E VIDRO, TIPO MAXIM-AR 0,65X0,70 M</t>
  </si>
  <si>
    <t xml:space="preserve">ESPELHO 40X80 CM, e=4,00 CM, COM MOLDURA</t>
  </si>
  <si>
    <t xml:space="preserve">J2- JANELA DE ALUMÍNIO E VIDRO, TIPO GUILHOTINA 1,75X1,10 M</t>
  </si>
  <si>
    <t xml:space="preserve">SABONETEIRA SISTEMA SPRAY , ABS</t>
  </si>
  <si>
    <t xml:space="preserve">J3- JANELA DE ALUMÍNIO E VIDRO, TIPO MAXIM-AR 1,75X1,10 M</t>
  </si>
  <si>
    <t xml:space="preserve">P3-PORTA DE GIRO, MADEIRA SEMI-OCA 0,80X2,10 M</t>
  </si>
  <si>
    <t xml:space="preserve">DISPENSER PARA TOALHA INTERFOLHADA, ABS</t>
  </si>
  <si>
    <t xml:space="preserve">J4- JANELA DE ALUMÍNIO E VIDRO, TIPO DE CORRER 1,00X1,40 M</t>
  </si>
  <si>
    <t xml:space="preserve">P3V-PORTA DE GIRO, MADEIRA SEMI-OCA COM VISOR 0,80X2,10 M</t>
  </si>
  <si>
    <t xml:space="preserve">TORNEIRA PARA LAVATÓRIO DE MESA BICA ALTA </t>
  </si>
  <si>
    <t xml:space="preserve">J5- JANELA DE ALUMÍNIO E VIDRO, TIPO MAXIM-AR 2,60X1,10 M</t>
  </si>
  <si>
    <t xml:space="preserve">P3T-PORTA DE GIRO, DE ALUMÍNIO E VISOR SEGUNDO PADRÃO EXISTENTE 0,80X2,10 M</t>
  </si>
  <si>
    <t xml:space="preserve">TORNEIRA ACIONADA POR UM TEMPO PROGRAMADO</t>
  </si>
  <si>
    <t xml:space="preserve">J6- JANELA DE ALUMÍNIO E VIDRO, TIPO MAXIM-AR 2,60X1,10 M</t>
  </si>
  <si>
    <t xml:space="preserve">P4-PORTA DE GIRO, DE ALUMÍNIO 0,80X2,10 M</t>
  </si>
  <si>
    <t xml:space="preserve">LAVATÓRIO DE MEIA COLUNA, EM LOUÇA BRANCA, MOD. DECA</t>
  </si>
  <si>
    <t xml:space="preserve">J7- JANELA DE ALUMÍNIO E VIDRO, TIPO MAXIM-AR 2,60X0,70 M</t>
  </si>
  <si>
    <t xml:space="preserve">P5-PORTA DE GIRO, MADEIRA SEMI-OCA COM PUXADOR HORIZONTAL  0,90X2,10 M</t>
  </si>
  <si>
    <t xml:space="preserve">BACIA SANITÁRIA CONVENCIONAL</t>
  </si>
  <si>
    <t xml:space="preserve">J8- JANELA DE ALUMÍNIO E VIDRO, TIPO DE CORRER 1,75X0,60 M</t>
  </si>
  <si>
    <t xml:space="preserve">P6-PORTA DE GIRO, MADEIRA SEMI-OCA COM VISOR 1,20X2,10 M</t>
  </si>
  <si>
    <t xml:space="preserve">LAVATÓRIO , EM LOUÇA BRANCA COM MEIA COLUNA SUSPENSA,  MOD. CELITE</t>
  </si>
  <si>
    <t xml:space="preserve">J9- JANELA DE ALUMÍNIO E VIDRO, TIPO DE CORRER 3,50X0,60 M</t>
  </si>
  <si>
    <t xml:space="preserve">P6 AC-PORTA DE GIRO, ACÚSTICA COM VISOR 1,20X2,10 M</t>
  </si>
  <si>
    <t xml:space="preserve">TORNEIRA PNE, </t>
  </si>
  <si>
    <t xml:space="preserve">J10- JANELA DE ALUMÍNIO E VIDRO, TIPO GUILHOTINA 0,70X1,00 M</t>
  </si>
  <si>
    <t xml:space="preserve">P6 B-PORTA DE GIRO, BLINDAGEM PLUMBIFERA COM VISOR 1,20X2,10 M</t>
  </si>
  <si>
    <t xml:space="preserve">CUBA AÇO INOX, AISI 304, E=0,70MM, MONOBLOCO, C/ ADESIVO ANTI-RUÍDO, </t>
  </si>
  <si>
    <t xml:space="preserve">J11- JANELA DE ALUMÍNIO E VIDRO, TIPO DE CORRER 1,20X1,00 M</t>
  </si>
  <si>
    <t xml:space="preserve">P7-PORTA DE GIRO, ACÚSTICA  1,60X2,10 M</t>
  </si>
  <si>
    <t xml:space="preserve">MICTÓRIO EM LOUÇA BRANCA COM SIFÃO  -  DECA</t>
  </si>
  <si>
    <t xml:space="preserve">J11  AC- JANELA DE ALUMÍNIO E VIDRO DUPLO, ACÚSTICA, TIPO MAXIM-AR 1,20X1,00 M</t>
  </si>
  <si>
    <t xml:space="preserve">P8-PORTA DE GIRO, VIDRO TEMPERADO 2,00X2,20 M</t>
  </si>
  <si>
    <t xml:space="preserve">TANQUE SUSPENSO CAP.= 20 L,  CELITE</t>
  </si>
  <si>
    <t xml:space="preserve">J12- JANELA DE ALUMÍNIO E VIDRO, TIPO DE CORRER 2,00X1,00 M</t>
  </si>
  <si>
    <t xml:space="preserve">P8F-PORTÃO DE FERRO, GRADIL PADRÃO UFBA 2,00X2,20 M</t>
  </si>
  <si>
    <t xml:space="preserve">TORNEIRA DE PAREDE EM LATÃO CROMADO  COM ADAP. H=0,40 M - DECA</t>
  </si>
  <si>
    <t xml:space="preserve">J13- JANELA DE ALUMÍNIO E VIDRO, TIPO DE CORRER 4,00X1,00 M</t>
  </si>
  <si>
    <t xml:space="preserve">P9-PORTA DE GIRO, VIDRO TEMPERADO 1,80X2,50 M</t>
  </si>
  <si>
    <t xml:space="preserve">JE- JANELA EXISTENTE</t>
  </si>
  <si>
    <t xml:space="preserve">PARA REFORMAR</t>
  </si>
  <si>
    <t xml:space="preserve">P10-PORTA DE GIRO, VIDRO TEMPERADO 2,25X2,50 M</t>
  </si>
  <si>
    <t xml:space="preserve">EXISTENTE</t>
  </si>
  <si>
    <t xml:space="preserve">V1- JANELA DE ALUMÍNIO E VIDRO, FOLHA FIXA 0,70X1,00 M</t>
  </si>
  <si>
    <t xml:space="preserve">P11-PORTA DE GIRO, DE ALUMÍNIO 1,20X2,10 M</t>
  </si>
  <si>
    <t xml:space="preserve">V2- JANELA DE ALUMÍNIO E VIDRO, FOLHA FIXA 1,00X1,00 M</t>
  </si>
  <si>
    <t xml:space="preserve">P12-PORTA DE GIRO, DE ALUMÍNIO 2,50X2,10 M</t>
  </si>
  <si>
    <t xml:space="preserve">C1- COBOGÓ 3,44X1,20</t>
  </si>
  <si>
    <t xml:space="preserve">P13-PORTA DE GIRO, DE ALUMÍNIO 0,90X2,10 M</t>
  </si>
  <si>
    <t xml:space="preserve">VOLUME DE ESCAVAÇÃO </t>
  </si>
  <si>
    <t xml:space="preserve">FORMATO DA BLOCO</t>
  </si>
  <si>
    <t xml:space="preserve">area da base</t>
  </si>
  <si>
    <t xml:space="preserve">volume </t>
  </si>
  <si>
    <t xml:space="preserve">BLOCO QUADRADO</t>
  </si>
  <si>
    <t xml:space="preserve">P1, P3, P4,P6, P9, P10, P11, P12, P13, P14 = 10 BLOCOS</t>
  </si>
  <si>
    <t xml:space="preserve">x</t>
  </si>
  <si>
    <t xml:space="preserve">=</t>
  </si>
  <si>
    <t xml:space="preserve">BLOCO SEXTAVADO</t>
  </si>
  <si>
    <t xml:space="preserve">P2, P5 = 2 BLOCOS</t>
  </si>
  <si>
    <t xml:space="preserve">A=(3a²raiz 3)/2</t>
  </si>
  <si>
    <t xml:space="preserve">BLOCO TRAPEZOIDAL</t>
  </si>
  <si>
    <t xml:space="preserve">P7, P8 = 2 BLOCOS</t>
  </si>
  <si>
    <t xml:space="preserve">LASTRO DE CONCRETO</t>
  </si>
  <si>
    <t xml:space="preserve">REATERRO</t>
  </si>
  <si>
    <t xml:space="preserve">AREA </t>
  </si>
  <si>
    <t xml:space="preserve">TOTAIS</t>
  </si>
  <si>
    <t xml:space="preserve">PROF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[$-409]m/d/yyyy\ h:mm"/>
    <numFmt numFmtId="175" formatCode="General"/>
    <numFmt numFmtId="176" formatCode="0.000"/>
    <numFmt numFmtId="177" formatCode="#,##0.00"/>
    <numFmt numFmtId="178" formatCode="0.00%"/>
    <numFmt numFmtId="179" formatCode="@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Arial"/>
      <family val="2"/>
    </font>
    <font>
      <b val="true"/>
      <sz val="12"/>
      <color rgb="FF0066CC"/>
      <name val="Calibri"/>
      <family val="2"/>
    </font>
    <font>
      <b val="true"/>
      <sz val="12"/>
      <color rgb="FFFF0000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8"/>
      <color rgb="FFFF0000"/>
      <name val="Calibri"/>
      <family val="2"/>
    </font>
    <font>
      <sz val="18"/>
      <color rgb="FF0066CC"/>
      <name val="Calibri"/>
      <family val="2"/>
    </font>
    <font>
      <sz val="18"/>
      <name val="Calibri"/>
      <family val="2"/>
    </font>
    <font>
      <b val="true"/>
      <sz val="12"/>
      <color rgb="FFFF6600"/>
      <name val="Calibri"/>
      <family val="2"/>
    </font>
    <font>
      <sz val="12"/>
      <color rgb="FF99CC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color rgb="FF800080"/>
      <name val="Calibri"/>
      <family val="2"/>
    </font>
    <font>
      <sz val="8"/>
      <color rgb="FF000000"/>
      <name val="Verdana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4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1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5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5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4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8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5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9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1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13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17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2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13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1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7" borderId="2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6" fillId="25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0" borderId="56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5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1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3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8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27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0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9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9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8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2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6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6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18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5" fillId="3" borderId="3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3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3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0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24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1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rmal_Pesquisa no referencial 10 de maio de 2013" xfId="108"/>
    <cellStyle name="Normal_Relação de material_ESTACIONAMENTO_PAF_I" xfId="109"/>
    <cellStyle name="Nota 2" xfId="110"/>
    <cellStyle name="Nota 3" xfId="111"/>
    <cellStyle name="Nota 4" xfId="112"/>
    <cellStyle name="Porcentagem 2" xfId="113"/>
    <cellStyle name="Porcentagem 3" xfId="114"/>
    <cellStyle name="Porcentagem 4" xfId="115"/>
    <cellStyle name="Saída 2" xfId="116"/>
    <cellStyle name="Saída 3" xfId="117"/>
    <cellStyle name="Separador de m" xfId="118"/>
    <cellStyle name="Separador de milhares 2" xfId="119"/>
    <cellStyle name="Separador de milhares 2 2" xfId="120"/>
    <cellStyle name="Separador de milhares 2 2 2" xfId="121"/>
    <cellStyle name="Separador de milhares 2 3 2" xfId="122"/>
    <cellStyle name="Separador de milhares 3" xfId="123"/>
    <cellStyle name="Separador de milhares 3 2" xfId="124"/>
    <cellStyle name="Separador de milhares 8" xfId="125"/>
    <cellStyle name="Separador de milhares 9" xfId="126"/>
    <cellStyle name="Texto de Aviso 2" xfId="127"/>
    <cellStyle name="Texto de Aviso 3" xfId="128"/>
    <cellStyle name="Texto Explicativo 2" xfId="129"/>
    <cellStyle name="Texto Explicativo 3" xfId="130"/>
    <cellStyle name="Total 2" xfId="131"/>
    <cellStyle name="Total 3" xfId="132"/>
    <cellStyle name="Título 1 2" xfId="133"/>
    <cellStyle name="Título 1 3" xfId="134"/>
    <cellStyle name="Título 2 2" xfId="135"/>
    <cellStyle name="Título 2 3" xfId="136"/>
    <cellStyle name="Título 3 2" xfId="137"/>
    <cellStyle name="Título 3 3" xfId="138"/>
    <cellStyle name="Título 4 2" xfId="139"/>
    <cellStyle name="Título 4 3" xfId="140"/>
    <cellStyle name="Título 5" xfId="141"/>
    <cellStyle name="Título 6" xfId="142"/>
    <cellStyle name="Vírgula 2" xfId="143"/>
    <cellStyle name="Vírgula 2 2" xfId="144"/>
    <cellStyle name="Vírgula 2 3" xfId="145"/>
    <cellStyle name="Vírgula 3" xfId="146"/>
    <cellStyle name="Vírgula 3 2" xfId="147"/>
    <cellStyle name="Vírgula 3 2 2" xfId="148"/>
    <cellStyle name="Vírgula 3 2 3" xfId="149"/>
    <cellStyle name="Vírgula 4" xfId="150"/>
    <cellStyle name="Vírgula 4 2" xfId="151"/>
    <cellStyle name="Vírgula 5" xfId="152"/>
    <cellStyle name="Vírgula 6" xfId="153"/>
    <cellStyle name="Ênfase1 2" xfId="154"/>
    <cellStyle name="Ênfase1 3" xfId="155"/>
    <cellStyle name="Ênfase2 2" xfId="156"/>
    <cellStyle name="Ênfase2 3" xfId="157"/>
    <cellStyle name="Ênfase3 2" xfId="158"/>
    <cellStyle name="Ênfase3 3" xfId="159"/>
    <cellStyle name="Ênfase4 2" xfId="160"/>
    <cellStyle name="Ênfase4 3" xfId="161"/>
    <cellStyle name="Ênfase5 2" xfId="162"/>
    <cellStyle name="Ênfase5 3" xfId="163"/>
    <cellStyle name="Ênfase6 2" xfId="164"/>
    <cellStyle name="Ênfase6 3" xfId="165"/>
  </cellStyles>
  <dxfs count="2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17393692397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990541891402"/>
          <c:y val="0.0983098840810548"/>
          <c:w val="0.98009513033735"/>
          <c:h val="0.725334041235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08401.36070601</c:v>
                </c:pt>
                <c:pt idx="1">
                  <c:v>195418.095197468</c:v>
                </c:pt>
                <c:pt idx="2">
                  <c:v>207544.788390784</c:v>
                </c:pt>
                <c:pt idx="3">
                  <c:v>306271.478567764</c:v>
                </c:pt>
                <c:pt idx="4">
                  <c:v>271309.368077299</c:v>
                </c:pt>
                <c:pt idx="5">
                  <c:v>309958.689845538</c:v>
                </c:pt>
                <c:pt idx="6">
                  <c:v>270757.051690309</c:v>
                </c:pt>
                <c:pt idx="7">
                  <c:v>267971.736992338</c:v>
                </c:pt>
                <c:pt idx="8">
                  <c:v>380776.79037541</c:v>
                </c:pt>
                <c:pt idx="9">
                  <c:v>513977.108891932</c:v>
                </c:pt>
                <c:pt idx="10">
                  <c:v>509425.582483729</c:v>
                </c:pt>
                <c:pt idx="11">
                  <c:v>278850.9534926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753813"/>
        <c:axId val="88273299"/>
      </c:lineChart>
      <c:catAx>
        <c:axId val="9075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99"/>
        <c:auto val="1"/>
        <c:lblAlgn val="ctr"/>
        <c:lblOffset val="100"/>
        <c:noMultiLvlLbl val="0"/>
      </c:catAx>
      <c:valAx>
        <c:axId val="88273299"/>
        <c:scaling>
          <c:orientation val="minMax"/>
          <c:max val="1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81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187630598459"/>
          <c:y val="0.0345629562633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923968203076"/>
          <c:y val="0.119193746366044"/>
          <c:w val="0.980077170560205"/>
          <c:h val="0.860003876219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9</c:f>
              <c:strCache>
                <c:ptCount val="19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REFORMA DO SUBSOLO </c:v>
                </c:pt>
                <c:pt idx="3">
                  <c:v>SUPERESTRUTURA</c:v>
                </c:pt>
                <c:pt idx="4">
                  <c:v>COBERTURA</c:v>
                </c:pt>
                <c:pt idx="5">
                  <c:v>ALVENARIAS E DIVISÓRIAS</c:v>
                </c:pt>
                <c:pt idx="6">
                  <c:v>REVESTIMENTOS</c:v>
                </c:pt>
                <c:pt idx="7">
                  <c:v>FORROS E TETOS</c:v>
                </c:pt>
                <c:pt idx="8">
                  <c:v>PAVIMENTAÇÃO</c:v>
                </c:pt>
                <c:pt idx="9">
                  <c:v>PINTURA</c:v>
                </c:pt>
                <c:pt idx="10">
                  <c:v>INSTALAÇÕES HIDRO-SANITÁRIAS</c:v>
                </c:pt>
                <c:pt idx="11">
                  <c:v>INSTALAÇÕES ELÉTRICAS</c:v>
                </c:pt>
                <c:pt idx="12">
                  <c:v>INSTALAÇÕES DE GÁS</c:v>
                </c:pt>
                <c:pt idx="13">
                  <c:v>CABEAMENTO ESTRUTURADO/ CFTV</c:v>
                </c:pt>
                <c:pt idx="14">
                  <c:v>ESQUADRIAS</c:v>
                </c:pt>
                <c:pt idx="15">
                  <c:v>CLIMATIZAÇÃO</c:v>
                </c:pt>
                <c:pt idx="16">
                  <c:v>URBANIZAÇÃO E SERVIÇOS COMPLEMENTARES</c:v>
                </c:pt>
                <c:pt idx="17">
                  <c:v>SERVIÇOS FINAIS E DESMOBILIZAÇÃO</c:v>
                </c:pt>
                <c:pt idx="18">
                  <c:v>EQUIPAMENTOS</c:v>
                </c:pt>
              </c:strCache>
            </c:strRef>
          </c:cat>
          <c:val>
            <c:numRef>
              <c:f>CRONOGRAMA!$D$11:$D$29</c:f>
              <c:numCache>
                <c:formatCode>General</c:formatCode>
                <c:ptCount val="19"/>
                <c:pt idx="0">
                  <c:v>0.0428654314366092</c:v>
                </c:pt>
                <c:pt idx="1">
                  <c:v>0.227300895937595</c:v>
                </c:pt>
                <c:pt idx="2">
                  <c:v>0.0232336978372286</c:v>
                </c:pt>
                <c:pt idx="3">
                  <c:v>0.123573068051987</c:v>
                </c:pt>
                <c:pt idx="4">
                  <c:v>0.0298502847849928</c:v>
                </c:pt>
                <c:pt idx="5">
                  <c:v>0.0328003321058816</c:v>
                </c:pt>
                <c:pt idx="6">
                  <c:v>0.0634726323941902</c:v>
                </c:pt>
                <c:pt idx="7">
                  <c:v>0.0267405314506694</c:v>
                </c:pt>
                <c:pt idx="8">
                  <c:v>0.053422083517304</c:v>
                </c:pt>
                <c:pt idx="9">
                  <c:v>0.01550144431969</c:v>
                </c:pt>
                <c:pt idx="10">
                  <c:v>0.0259298422272679</c:v>
                </c:pt>
                <c:pt idx="11">
                  <c:v>0.043208205201154</c:v>
                </c:pt>
                <c:pt idx="12">
                  <c:v>0.013472928638689</c:v>
                </c:pt>
                <c:pt idx="13">
                  <c:v>0.0116128763648576</c:v>
                </c:pt>
                <c:pt idx="14">
                  <c:v>0.062971126588534</c:v>
                </c:pt>
                <c:pt idx="15">
                  <c:v>0.00672408852017688</c:v>
                </c:pt>
                <c:pt idx="16">
                  <c:v>0.0256240734809695</c:v>
                </c:pt>
                <c:pt idx="17">
                  <c:v>0.00340325026394919</c:v>
                </c:pt>
                <c:pt idx="18">
                  <c:v>0.0249106351913966</c:v>
                </c:pt>
              </c:numCache>
            </c:numRef>
          </c:val>
        </c:ser>
        <c:gapWidth val="150"/>
        <c:overlap val="50"/>
        <c:axId val="4617340"/>
        <c:axId val="56063110"/>
      </c:barChart>
      <c:catAx>
        <c:axId val="461734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63110"/>
        <c:crossesAt val="0"/>
        <c:auto val="1"/>
        <c:lblAlgn val="ctr"/>
        <c:lblOffset val="100"/>
        <c:noMultiLvlLbl val="0"/>
      </c:catAx>
      <c:valAx>
        <c:axId val="5606311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4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687279151944"/>
          <c:y val="0.0339916445119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731448763251"/>
          <c:y val="0.10007595898215"/>
          <c:w val="0.980079505300353"/>
          <c:h val="0.8999240410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6011888322625</c:v>
                </c:pt>
                <c:pt idx="1">
                  <c:v>0.108534273432489</c:v>
                </c:pt>
                <c:pt idx="2">
                  <c:v>0.164315941411551</c:v>
                </c:pt>
                <c:pt idx="3">
                  <c:v>0.246632313031327</c:v>
                </c:pt>
                <c:pt idx="4">
                  <c:v>0.31955194260642</c:v>
                </c:pt>
                <c:pt idx="5">
                  <c:v>0.402859323428885</c:v>
                </c:pt>
                <c:pt idx="6">
                  <c:v>0.475630507313979</c:v>
                </c:pt>
                <c:pt idx="7">
                  <c:v>0.547653084110915</c:v>
                </c:pt>
                <c:pt idx="8">
                  <c:v>0.649994196405486</c:v>
                </c:pt>
                <c:pt idx="9">
                  <c:v>0.788135465378546</c:v>
                </c:pt>
                <c:pt idx="10">
                  <c:v>0.925053423774314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204"/>
        <c:axId val="95694533"/>
      </c:lineChart>
      <c:catAx>
        <c:axId val="1046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94533"/>
        <c:crossesAt val="0"/>
        <c:auto val="1"/>
        <c:lblAlgn val="ctr"/>
        <c:lblOffset val="100"/>
        <c:noMultiLvlLbl val="0"/>
      </c:catAx>
      <c:valAx>
        <c:axId val="956945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7240" y="132840"/>
          <a:ext cx="99756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28080</xdr:rowOff>
    </xdr:from>
    <xdr:to>
      <xdr:col>29</xdr:col>
      <xdr:colOff>1106640</xdr:colOff>
      <xdr:row>62</xdr:row>
      <xdr:rowOff>133920</xdr:rowOff>
    </xdr:to>
    <xdr:graphicFrame>
      <xdr:nvGraphicFramePr>
        <xdr:cNvPr id="2" name="Chart 7"/>
        <xdr:cNvGraphicFramePr/>
      </xdr:nvGraphicFramePr>
      <xdr:xfrm>
        <a:off x="29880" y="10221840"/>
        <a:ext cx="327715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6</xdr:row>
      <xdr:rowOff>38160</xdr:rowOff>
    </xdr:from>
    <xdr:to>
      <xdr:col>29</xdr:col>
      <xdr:colOff>916560</xdr:colOff>
      <xdr:row>108</xdr:row>
      <xdr:rowOff>123840</xdr:rowOff>
    </xdr:to>
    <xdr:graphicFrame>
      <xdr:nvGraphicFramePr>
        <xdr:cNvPr id="3" name="Gráfico 4"/>
        <xdr:cNvGraphicFramePr/>
      </xdr:nvGraphicFramePr>
      <xdr:xfrm>
        <a:off x="50040" y="17404200"/>
        <a:ext cx="32561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1</xdr:row>
      <xdr:rowOff>133200</xdr:rowOff>
    </xdr:from>
    <xdr:to>
      <xdr:col>29</xdr:col>
      <xdr:colOff>956520</xdr:colOff>
      <xdr:row>154</xdr:row>
      <xdr:rowOff>162000</xdr:rowOff>
    </xdr:to>
    <xdr:graphicFrame>
      <xdr:nvGraphicFramePr>
        <xdr:cNvPr id="4" name="Gráfico 4"/>
        <xdr:cNvGraphicFramePr/>
      </xdr:nvGraphicFramePr>
      <xdr:xfrm>
        <a:off x="50040" y="26090640"/>
        <a:ext cx="326012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480</xdr:colOff>
      <xdr:row>0</xdr:row>
      <xdr:rowOff>151920</xdr:rowOff>
    </xdr:from>
    <xdr:to>
      <xdr:col>29</xdr:col>
      <xdr:colOff>66456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1171680" y="151920"/>
          <a:ext cx="11876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920</xdr:colOff>
      <xdr:row>67</xdr:row>
      <xdr:rowOff>133920</xdr:rowOff>
    </xdr:from>
    <xdr:to>
      <xdr:col>29</xdr:col>
      <xdr:colOff>675360</xdr:colOff>
      <xdr:row>73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31182120" y="15166440"/>
          <a:ext cx="11880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480</xdr:colOff>
      <xdr:row>113</xdr:row>
      <xdr:rowOff>95400</xdr:rowOff>
    </xdr:from>
    <xdr:to>
      <xdr:col>29</xdr:col>
      <xdr:colOff>654840</xdr:colOff>
      <xdr:row>119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31171680" y="23833440"/>
          <a:ext cx="1177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8"/>
  <sheetViews>
    <sheetView showFormulas="false" showGridLines="true" showRowColHeaders="true" showZeros="false" rightToLeft="false" tabSelected="false" showOutlineSymbols="true" defaultGridColor="true" view="normal" topLeftCell="A209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3"/>
      <c r="P7" s="5" t="s">
        <v>0</v>
      </c>
      <c r="Q7" s="5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6"/>
      <c r="Q8" s="9"/>
    </row>
    <row r="9" customFormat="false" ht="12.75" hidden="false" customHeight="false" outlineLevel="0" collapsed="false">
      <c r="A9" s="10" t="s">
        <v>0</v>
      </c>
      <c r="B9" s="11" t="s">
        <v>1</v>
      </c>
      <c r="C9" s="11"/>
      <c r="D9" s="11"/>
      <c r="E9" s="11"/>
      <c r="F9" s="8"/>
      <c r="G9" s="11"/>
      <c r="H9" s="11"/>
      <c r="I9" s="11"/>
      <c r="J9" s="11"/>
      <c r="K9" s="11"/>
      <c r="L9" s="11"/>
      <c r="M9" s="11"/>
      <c r="N9" s="11"/>
      <c r="O9" s="12"/>
      <c r="P9" s="13" t="s">
        <v>2</v>
      </c>
      <c r="Q9" s="13"/>
      <c r="R9" s="14"/>
      <c r="S9" s="14"/>
      <c r="T9" s="14"/>
      <c r="V9" s="11"/>
      <c r="W9" s="11"/>
      <c r="X9" s="11"/>
      <c r="Y9" s="11"/>
      <c r="AA9" s="11" t="s">
        <v>3</v>
      </c>
      <c r="AB9" s="11"/>
      <c r="AC9" s="15"/>
    </row>
    <row r="10" customFormat="false" ht="12.75" hidden="false" customHeight="false" outlineLevel="0" collapsed="false">
      <c r="A10" s="6"/>
      <c r="B10" s="7"/>
      <c r="C10" s="11" t="s">
        <v>4</v>
      </c>
      <c r="D10" s="11" t="s">
        <v>5</v>
      </c>
      <c r="E10" s="11" t="s">
        <v>5</v>
      </c>
      <c r="F10" s="8"/>
      <c r="G10" s="11"/>
      <c r="H10" s="11"/>
      <c r="I10" s="11"/>
      <c r="J10" s="11"/>
      <c r="K10" s="11"/>
      <c r="L10" s="11"/>
      <c r="M10" s="11"/>
      <c r="N10" s="11"/>
      <c r="O10" s="8"/>
      <c r="P10" s="16"/>
      <c r="Q10" s="17"/>
      <c r="R10" s="15"/>
      <c r="S10" s="15"/>
      <c r="T10" s="1"/>
      <c r="W10" s="15"/>
      <c r="X10" s="15"/>
      <c r="Y10" s="1"/>
    </row>
    <row r="11" customFormat="false" ht="12.75" hidden="false" customHeight="false" outlineLevel="0" collapsed="false">
      <c r="A11" s="6"/>
      <c r="B11" s="7"/>
      <c r="C11" s="18" t="s">
        <v>6</v>
      </c>
      <c r="D11" s="19" t="n"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8"/>
      <c r="P11" s="20" t="n">
        <f aca="false">SUM(D11:N11)</f>
        <v>0</v>
      </c>
      <c r="Q11" s="17" t="s">
        <v>5</v>
      </c>
      <c r="R11" s="21"/>
      <c r="S11" s="22"/>
      <c r="T11" s="22"/>
      <c r="W11" s="21"/>
      <c r="X11" s="22"/>
      <c r="Y11" s="22"/>
      <c r="AB11" s="21" t="s">
        <v>5</v>
      </c>
      <c r="AC11" s="21"/>
    </row>
    <row r="12" customFormat="false" ht="12.75" hidden="false" customHeight="false" outlineLevel="0" collapsed="false">
      <c r="A12" s="6"/>
      <c r="B12" s="7"/>
      <c r="C12" s="18" t="s">
        <v>7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8"/>
      <c r="P12" s="20" t="n">
        <f aca="false">SUM(D12:N12)</f>
        <v>0</v>
      </c>
      <c r="Q12" s="17" t="s">
        <v>5</v>
      </c>
      <c r="R12" s="21"/>
      <c r="S12" s="22"/>
      <c r="T12" s="22"/>
      <c r="W12" s="21"/>
      <c r="X12" s="22"/>
      <c r="Y12" s="22"/>
    </row>
    <row r="13" customFormat="false" ht="12.75" hidden="false" customHeight="false" outlineLevel="0" collapsed="false">
      <c r="A13" s="6"/>
      <c r="B13" s="7"/>
      <c r="C13" s="18" t="s">
        <v>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8"/>
      <c r="P13" s="20"/>
      <c r="Q13" s="17"/>
      <c r="R13" s="21"/>
      <c r="S13" s="22"/>
      <c r="T13" s="22"/>
      <c r="W13" s="21"/>
      <c r="X13" s="22"/>
      <c r="Y13" s="22"/>
    </row>
    <row r="14" customFormat="false" ht="12.75" hidden="false" customHeight="false" outlineLevel="0" collapsed="false">
      <c r="A14" s="6"/>
      <c r="B14" s="7"/>
      <c r="C14" s="18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 t="s">
        <v>9</v>
      </c>
      <c r="P14" s="20" t="n">
        <f aca="false">SUM(D14:N14)</f>
        <v>0</v>
      </c>
      <c r="Q14" s="17" t="s">
        <v>5</v>
      </c>
      <c r="R14" s="21"/>
      <c r="S14" s="22"/>
      <c r="T14" s="22"/>
      <c r="W14" s="21"/>
      <c r="X14" s="22"/>
      <c r="Y14" s="22"/>
    </row>
    <row r="15" customFormat="false" ht="12.75" hidden="false" customHeight="false" outlineLevel="0" collapsed="false">
      <c r="A15" s="6"/>
      <c r="B15" s="7"/>
      <c r="C15" s="18" t="s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 t="s">
        <v>10</v>
      </c>
      <c r="P15" s="20" t="n">
        <f aca="false">SUM(D15:N15)</f>
        <v>0</v>
      </c>
      <c r="Q15" s="17" t="s">
        <v>5</v>
      </c>
      <c r="R15" s="21"/>
      <c r="S15" s="22"/>
      <c r="T15" s="22"/>
      <c r="W15" s="21"/>
      <c r="X15" s="22"/>
      <c r="Y15" s="22"/>
    </row>
    <row r="16" customFormat="false" ht="12.75" hidden="false" customHeight="false" outlineLevel="0" collapsed="false">
      <c r="A16" s="6"/>
      <c r="B16" s="7"/>
      <c r="C16" s="18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8" t="s">
        <v>11</v>
      </c>
      <c r="P16" s="20" t="n">
        <f aca="false">SUM(D16:N16)</f>
        <v>0</v>
      </c>
      <c r="Q16" s="17" t="s">
        <v>5</v>
      </c>
      <c r="R16" s="21"/>
      <c r="S16" s="22"/>
      <c r="T16" s="22"/>
      <c r="W16" s="21"/>
      <c r="X16" s="22"/>
      <c r="Y16" s="22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20" t="n">
        <f aca="false">SUM(D17:N17)</f>
        <v>0</v>
      </c>
      <c r="Q17" s="17"/>
      <c r="R17" s="1"/>
      <c r="S17" s="1"/>
      <c r="T17" s="1"/>
      <c r="W17" s="1"/>
      <c r="X17" s="1"/>
      <c r="Y17" s="1"/>
    </row>
    <row r="18" customFormat="false" ht="12.75" hidden="false" customHeight="false" outlineLevel="0" collapsed="false">
      <c r="A18" s="6"/>
      <c r="B18" s="7"/>
      <c r="C18" s="11" t="s">
        <v>12</v>
      </c>
      <c r="D18" s="11" t="s">
        <v>13</v>
      </c>
      <c r="E18" s="8"/>
      <c r="F18" s="8"/>
      <c r="G18" s="11"/>
      <c r="H18" s="8"/>
      <c r="I18" s="11"/>
      <c r="J18" s="8"/>
      <c r="K18" s="11"/>
      <c r="L18" s="8"/>
      <c r="M18" s="11"/>
      <c r="N18" s="11"/>
      <c r="O18" s="8"/>
      <c r="P18" s="20" t="n">
        <f aca="false">SUM(D18:N18)</f>
        <v>0</v>
      </c>
      <c r="Q18" s="17"/>
      <c r="R18" s="15"/>
      <c r="S18" s="15"/>
      <c r="T18" s="1"/>
      <c r="W18" s="15"/>
      <c r="X18" s="15"/>
      <c r="Y18" s="1"/>
    </row>
    <row r="19" customFormat="false" ht="12.75" hidden="false" customHeight="false" outlineLevel="0" collapsed="false">
      <c r="A19" s="6"/>
      <c r="B19" s="7"/>
      <c r="C19" s="18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8"/>
      <c r="O19" s="8"/>
      <c r="P19" s="20" t="n">
        <f aca="false">SUM(D19:N19)</f>
        <v>0</v>
      </c>
      <c r="Q19" s="17" t="s">
        <v>15</v>
      </c>
      <c r="R19" s="21"/>
      <c r="S19" s="1"/>
      <c r="T19" s="1"/>
      <c r="W19" s="21"/>
      <c r="X19" s="1"/>
      <c r="Y19" s="1"/>
    </row>
    <row r="20" customFormat="false" ht="12.75" hidden="false" customHeight="false" outlineLevel="0" collapsed="false">
      <c r="A20" s="6"/>
      <c r="B20" s="7"/>
      <c r="C20" s="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"/>
      <c r="O20" s="8"/>
      <c r="P20" s="20" t="n">
        <f aca="false">SUM(D20:N20)</f>
        <v>0</v>
      </c>
      <c r="Q20" s="17"/>
      <c r="R20" s="1"/>
      <c r="S20" s="1"/>
      <c r="T20" s="1"/>
      <c r="W20" s="1"/>
      <c r="X20" s="1"/>
      <c r="Y20" s="1"/>
    </row>
    <row r="21" customFormat="false" ht="12.75" hidden="false" customHeight="false" outlineLevel="0" collapsed="false">
      <c r="A21" s="6"/>
      <c r="B21" s="7"/>
      <c r="C21" s="11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8"/>
      <c r="O21" s="8"/>
      <c r="P21" s="20" t="n">
        <f aca="false">SUM(D21:N21)</f>
        <v>0</v>
      </c>
      <c r="Q21" s="17" t="s">
        <v>17</v>
      </c>
      <c r="R21" s="21"/>
      <c r="S21" s="1"/>
      <c r="T21" s="1"/>
      <c r="W21" s="21"/>
      <c r="X21" s="1"/>
      <c r="Y21" s="1"/>
    </row>
    <row r="22" customFormat="false" ht="13.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4"/>
      <c r="M22" s="24"/>
      <c r="N22" s="24"/>
      <c r="O22" s="24"/>
      <c r="P22" s="23"/>
      <c r="Q22" s="26"/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8</v>
      </c>
      <c r="B25" s="3"/>
      <c r="C25" s="4"/>
      <c r="D25" s="4"/>
      <c r="E25" s="4"/>
      <c r="F25" s="4"/>
      <c r="G25" s="4"/>
      <c r="H25" s="28"/>
      <c r="I25" s="8"/>
      <c r="J25" s="8"/>
      <c r="K25" s="8"/>
      <c r="L25" s="7"/>
      <c r="M25" s="7"/>
      <c r="N25" s="7"/>
      <c r="O25" s="7"/>
      <c r="P25" s="11"/>
      <c r="Q25" s="11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8"/>
      <c r="G26" s="8"/>
      <c r="H26" s="9"/>
      <c r="I26" s="8"/>
      <c r="J26" s="8"/>
      <c r="K26" s="8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10" t="s">
        <v>19</v>
      </c>
      <c r="B27" s="11" t="s">
        <v>20</v>
      </c>
      <c r="C27" s="11"/>
      <c r="D27" s="11"/>
      <c r="E27" s="11"/>
      <c r="F27" s="8"/>
      <c r="G27" s="17"/>
      <c r="H27" s="17"/>
      <c r="I27" s="11"/>
      <c r="J27" s="11"/>
      <c r="K27" s="11"/>
      <c r="L27" s="11"/>
      <c r="M27" s="11"/>
      <c r="N27" s="11"/>
      <c r="O27" s="12"/>
      <c r="P27" s="11"/>
      <c r="Q27" s="11"/>
    </row>
    <row r="28" customFormat="false" ht="12.75" hidden="false" customHeight="false" outlineLevel="0" collapsed="false">
      <c r="A28" s="6"/>
      <c r="B28" s="7"/>
      <c r="C28" s="11" t="s">
        <v>21</v>
      </c>
      <c r="D28" s="11"/>
      <c r="E28" s="11"/>
      <c r="F28" s="8"/>
      <c r="G28" s="11"/>
      <c r="H28" s="17"/>
      <c r="I28" s="11"/>
      <c r="J28" s="11"/>
      <c r="K28" s="11"/>
      <c r="L28" s="11"/>
      <c r="M28" s="11"/>
      <c r="N28" s="11"/>
      <c r="O28" s="8"/>
      <c r="P28" s="29"/>
      <c r="Q28" s="11"/>
    </row>
    <row r="29" customFormat="false" ht="12.75" hidden="false" customHeight="false" outlineLevel="0" collapsed="false">
      <c r="A29" s="6"/>
      <c r="B29" s="18" t="s">
        <v>22</v>
      </c>
      <c r="C29" s="30" t="n">
        <f aca="false">0.5*0.7</f>
        <v>0.35</v>
      </c>
      <c r="D29" s="19"/>
      <c r="E29" s="19"/>
      <c r="F29" s="19"/>
      <c r="G29" s="19"/>
      <c r="H29" s="31"/>
      <c r="I29" s="19"/>
      <c r="J29" s="19"/>
      <c r="K29" s="19"/>
      <c r="L29" s="19"/>
      <c r="M29" s="19"/>
      <c r="N29" s="19"/>
      <c r="O29" s="18"/>
      <c r="P29" s="32"/>
      <c r="Q29" s="11"/>
    </row>
    <row r="30" customFormat="false" ht="12.75" hidden="false" customHeight="false" outlineLevel="0" collapsed="false">
      <c r="A30" s="6"/>
      <c r="B30" s="18" t="s">
        <v>23</v>
      </c>
      <c r="C30" s="30" t="n">
        <v>1.2</v>
      </c>
      <c r="D30" s="19"/>
      <c r="E30" s="19"/>
      <c r="F30" s="19"/>
      <c r="G30" s="19"/>
      <c r="H30" s="31"/>
      <c r="I30" s="19"/>
      <c r="J30" s="19"/>
      <c r="K30" s="19"/>
      <c r="L30" s="19"/>
      <c r="M30" s="19"/>
      <c r="N30" s="19"/>
      <c r="O30" s="18"/>
      <c r="P30" s="32"/>
      <c r="Q30" s="11"/>
    </row>
    <row r="31" customFormat="false" ht="12.75" hidden="false" customHeight="false" outlineLevel="0" collapsed="false">
      <c r="A31" s="6"/>
      <c r="B31" s="18" t="s">
        <v>24</v>
      </c>
      <c r="C31" s="30" t="n">
        <v>5</v>
      </c>
      <c r="D31" s="19"/>
      <c r="E31" s="19"/>
      <c r="F31" s="19"/>
      <c r="G31" s="19"/>
      <c r="H31" s="31"/>
      <c r="I31" s="19"/>
      <c r="J31" s="19"/>
      <c r="K31" s="19"/>
      <c r="L31" s="19"/>
      <c r="M31" s="19"/>
      <c r="N31" s="19"/>
      <c r="O31" s="18"/>
      <c r="P31" s="32"/>
      <c r="Q31" s="11"/>
    </row>
    <row r="32" customFormat="false" ht="12.75" hidden="false" customHeight="false" outlineLevel="0" collapsed="false">
      <c r="A32" s="6"/>
      <c r="B32" s="18" t="s">
        <v>2</v>
      </c>
      <c r="C32" s="30" t="n">
        <f aca="false">C31*C30*C29</f>
        <v>2.1</v>
      </c>
      <c r="D32" s="30" t="s">
        <v>25</v>
      </c>
      <c r="E32" s="30" t="s">
        <v>2</v>
      </c>
      <c r="F32" s="30" t="s">
        <v>26</v>
      </c>
      <c r="G32" s="30" t="s">
        <v>2</v>
      </c>
      <c r="H32" s="31"/>
      <c r="I32" s="19"/>
      <c r="J32" s="19"/>
      <c r="K32" s="19"/>
      <c r="L32" s="19"/>
      <c r="M32" s="19"/>
      <c r="N32" s="19"/>
      <c r="O32" s="18"/>
      <c r="P32" s="32"/>
      <c r="Q32" s="11"/>
    </row>
    <row r="33" customFormat="false" ht="12.75" hidden="false" customHeight="false" outlineLevel="0" collapsed="false">
      <c r="A33" s="6"/>
      <c r="B33" s="18" t="s">
        <v>27</v>
      </c>
      <c r="C33" s="30" t="n">
        <f aca="false">C31*C30*2*(0.5+0.7)</f>
        <v>14.4</v>
      </c>
      <c r="D33" s="30"/>
      <c r="E33" s="30"/>
      <c r="F33" s="30"/>
      <c r="G33" s="30"/>
      <c r="H33" s="31"/>
      <c r="I33" s="19"/>
      <c r="J33" s="19"/>
      <c r="K33" s="19"/>
      <c r="L33" s="19"/>
      <c r="M33" s="19"/>
      <c r="N33" s="19"/>
      <c r="O33" s="18"/>
      <c r="P33" s="32"/>
      <c r="Q33" s="11"/>
    </row>
    <row r="34" customFormat="false" ht="12.75" hidden="false" customHeight="false" outlineLevel="0" collapsed="false">
      <c r="A34" s="6"/>
      <c r="B34" s="18" t="s">
        <v>28</v>
      </c>
      <c r="C34" s="30" t="s">
        <v>29</v>
      </c>
      <c r="D34" s="19" t="n">
        <v>2.69</v>
      </c>
      <c r="E34" s="19" t="n">
        <f aca="false">D34*10</f>
        <v>26.9</v>
      </c>
      <c r="F34" s="19" t="n">
        <v>2.466</v>
      </c>
      <c r="G34" s="19" t="n">
        <f aca="false">E34*F34*$C$31</f>
        <v>331.677</v>
      </c>
      <c r="H34" s="31"/>
      <c r="I34" s="19"/>
      <c r="J34" s="19"/>
      <c r="K34" s="19"/>
      <c r="L34" s="19"/>
      <c r="M34" s="19"/>
      <c r="N34" s="19"/>
      <c r="O34" s="18"/>
      <c r="P34" s="32"/>
      <c r="Q34" s="11"/>
    </row>
    <row r="35" customFormat="false" ht="12.75" hidden="false" customHeight="false" outlineLevel="0" collapsed="false">
      <c r="A35" s="6"/>
      <c r="B35" s="18" t="s">
        <v>30</v>
      </c>
      <c r="C35" s="30" t="s">
        <v>31</v>
      </c>
      <c r="D35" s="19" t="n">
        <v>2.4</v>
      </c>
      <c r="E35" s="19" t="n">
        <f aca="false">D35*10</f>
        <v>24</v>
      </c>
      <c r="F35" s="19" t="n">
        <v>0.395</v>
      </c>
      <c r="G35" s="19" t="n">
        <f aca="false">E35*F35*$C$31</f>
        <v>47.4</v>
      </c>
      <c r="H35" s="31"/>
      <c r="I35" s="8"/>
      <c r="J35" s="8"/>
      <c r="K35" s="8"/>
      <c r="L35" s="8"/>
      <c r="M35" s="8"/>
      <c r="N35" s="8"/>
      <c r="O35" s="8"/>
      <c r="P35" s="32"/>
      <c r="Q35" s="11"/>
    </row>
    <row r="36" customFormat="false" ht="12.75" hidden="false" customHeight="false" outlineLevel="0" collapsed="false">
      <c r="A36" s="6"/>
      <c r="B36" s="18" t="s">
        <v>32</v>
      </c>
      <c r="C36" s="30" t="s">
        <v>31</v>
      </c>
      <c r="D36" s="19" t="n">
        <v>0.54</v>
      </c>
      <c r="E36" s="19" t="n">
        <f aca="false">D36*10*2</f>
        <v>10.8</v>
      </c>
      <c r="F36" s="19" t="n">
        <v>0.395</v>
      </c>
      <c r="G36" s="19" t="n">
        <f aca="false">E36*F36*$C$31</f>
        <v>21.33</v>
      </c>
      <c r="H36" s="31"/>
      <c r="I36" s="11"/>
      <c r="J36" s="8"/>
      <c r="K36" s="11"/>
      <c r="L36" s="8"/>
      <c r="M36" s="11"/>
      <c r="N36" s="11"/>
      <c r="O36" s="8"/>
      <c r="P36" s="32"/>
      <c r="Q36" s="11"/>
    </row>
    <row r="37" customFormat="false" ht="12.75" hidden="false" customHeight="false" outlineLevel="0" collapsed="false">
      <c r="A37" s="6"/>
      <c r="B37" s="8"/>
      <c r="C37" s="18"/>
      <c r="D37" s="19"/>
      <c r="E37" s="19"/>
      <c r="F37" s="19"/>
      <c r="G37" s="19"/>
      <c r="H37" s="31"/>
      <c r="I37" s="19"/>
      <c r="J37" s="19"/>
      <c r="K37" s="19"/>
      <c r="L37" s="19"/>
      <c r="M37" s="19"/>
      <c r="N37" s="8"/>
      <c r="O37" s="8"/>
      <c r="P37" s="32"/>
      <c r="Q37" s="11"/>
    </row>
    <row r="38" customFormat="false" ht="12.75" hidden="false" customHeight="false" outlineLevel="0" collapsed="false">
      <c r="A38" s="6"/>
      <c r="B38" s="8"/>
      <c r="C38" s="11" t="s">
        <v>33</v>
      </c>
      <c r="D38" s="19"/>
      <c r="E38" s="19"/>
      <c r="F38" s="19"/>
      <c r="G38" s="19"/>
      <c r="H38" s="31"/>
      <c r="I38" s="19"/>
      <c r="J38" s="19"/>
      <c r="K38" s="19"/>
      <c r="L38" s="19"/>
      <c r="M38" s="19"/>
      <c r="N38" s="8"/>
      <c r="O38" s="8"/>
      <c r="P38" s="32"/>
      <c r="Q38" s="11"/>
    </row>
    <row r="39" customFormat="false" ht="12.75" hidden="false" customHeight="false" outlineLevel="0" collapsed="false">
      <c r="A39" s="6"/>
      <c r="B39" s="18" t="s">
        <v>22</v>
      </c>
      <c r="C39" s="30" t="n">
        <f aca="false">0.5*0.7</f>
        <v>0.35</v>
      </c>
      <c r="D39" s="19"/>
      <c r="E39" s="19"/>
      <c r="F39" s="19"/>
      <c r="G39" s="19"/>
      <c r="H39" s="31"/>
      <c r="I39" s="19"/>
      <c r="J39" s="19"/>
      <c r="K39" s="19"/>
      <c r="L39" s="19"/>
      <c r="M39" s="19"/>
      <c r="N39" s="8"/>
      <c r="O39" s="8"/>
      <c r="P39" s="32"/>
      <c r="Q39" s="11"/>
    </row>
    <row r="40" customFormat="false" ht="12.75" hidden="false" customHeight="false" outlineLevel="0" collapsed="false">
      <c r="A40" s="6"/>
      <c r="B40" s="18" t="s">
        <v>23</v>
      </c>
      <c r="C40" s="30" t="n">
        <v>1.2</v>
      </c>
      <c r="D40" s="19"/>
      <c r="E40" s="19"/>
      <c r="F40" s="19"/>
      <c r="G40" s="19"/>
      <c r="H40" s="31"/>
      <c r="I40" s="19"/>
      <c r="J40" s="19"/>
      <c r="K40" s="19"/>
      <c r="L40" s="19"/>
      <c r="M40" s="19"/>
      <c r="N40" s="8"/>
      <c r="O40" s="8"/>
      <c r="P40" s="32"/>
      <c r="Q40" s="11"/>
    </row>
    <row r="41" customFormat="false" ht="12.75" hidden="false" customHeight="false" outlineLevel="0" collapsed="false">
      <c r="A41" s="6"/>
      <c r="B41" s="18" t="s">
        <v>24</v>
      </c>
      <c r="C41" s="30" t="n">
        <v>1</v>
      </c>
      <c r="D41" s="19"/>
      <c r="E41" s="19"/>
      <c r="F41" s="19"/>
      <c r="G41" s="19"/>
      <c r="H41" s="31"/>
      <c r="I41" s="19"/>
      <c r="J41" s="19"/>
      <c r="K41" s="19"/>
      <c r="L41" s="19"/>
      <c r="M41" s="19"/>
      <c r="N41" s="8"/>
      <c r="O41" s="8"/>
      <c r="P41" s="32"/>
      <c r="Q41" s="11"/>
    </row>
    <row r="42" customFormat="false" ht="12.75" hidden="false" customHeight="false" outlineLevel="0" collapsed="false">
      <c r="A42" s="6"/>
      <c r="B42" s="18" t="s">
        <v>2</v>
      </c>
      <c r="C42" s="30" t="n">
        <f aca="false">C41*C40*C39</f>
        <v>0.42</v>
      </c>
      <c r="D42" s="30" t="s">
        <v>25</v>
      </c>
      <c r="E42" s="30" t="s">
        <v>2</v>
      </c>
      <c r="F42" s="30" t="s">
        <v>26</v>
      </c>
      <c r="G42" s="30" t="s">
        <v>2</v>
      </c>
      <c r="H42" s="31"/>
      <c r="I42" s="19"/>
      <c r="J42" s="19"/>
      <c r="K42" s="19"/>
      <c r="L42" s="19"/>
      <c r="M42" s="19"/>
      <c r="N42" s="8"/>
      <c r="O42" s="8"/>
      <c r="P42" s="32"/>
      <c r="Q42" s="11"/>
    </row>
    <row r="43" customFormat="false" ht="12.75" hidden="false" customHeight="false" outlineLevel="0" collapsed="false">
      <c r="A43" s="6"/>
      <c r="B43" s="18" t="s">
        <v>27</v>
      </c>
      <c r="C43" s="30" t="n">
        <f aca="false">C41*C40*2*(0.5+0.7)</f>
        <v>2.88</v>
      </c>
      <c r="D43" s="30"/>
      <c r="E43" s="30"/>
      <c r="F43" s="30"/>
      <c r="G43" s="30"/>
      <c r="H43" s="31"/>
      <c r="I43" s="19"/>
      <c r="J43" s="19"/>
      <c r="K43" s="19"/>
      <c r="L43" s="19"/>
      <c r="M43" s="19"/>
      <c r="N43" s="8"/>
      <c r="O43" s="8"/>
      <c r="P43" s="32"/>
      <c r="Q43" s="11"/>
    </row>
    <row r="44" customFormat="false" ht="12.75" hidden="false" customHeight="false" outlineLevel="0" collapsed="false">
      <c r="A44" s="6"/>
      <c r="B44" s="18" t="s">
        <v>28</v>
      </c>
      <c r="C44" s="30" t="s">
        <v>29</v>
      </c>
      <c r="D44" s="19" t="n">
        <v>2.69</v>
      </c>
      <c r="E44" s="19" t="n">
        <f aca="false">D44*10</f>
        <v>26.9</v>
      </c>
      <c r="F44" s="19" t="n">
        <v>2.466</v>
      </c>
      <c r="G44" s="19" t="n">
        <f aca="false">F44*E44*$C$41</f>
        <v>66.3354</v>
      </c>
      <c r="H44" s="31"/>
      <c r="I44" s="19"/>
      <c r="J44" s="19"/>
      <c r="K44" s="19"/>
      <c r="L44" s="19"/>
      <c r="M44" s="19"/>
      <c r="N44" s="8"/>
      <c r="O44" s="8"/>
      <c r="P44" s="32"/>
      <c r="Q44" s="11"/>
    </row>
    <row r="45" customFormat="false" ht="12.75" hidden="false" customHeight="false" outlineLevel="0" collapsed="false">
      <c r="A45" s="6"/>
      <c r="B45" s="18" t="s">
        <v>30</v>
      </c>
      <c r="C45" s="30" t="s">
        <v>31</v>
      </c>
      <c r="D45" s="19" t="n">
        <v>2.4</v>
      </c>
      <c r="E45" s="19" t="n">
        <f aca="false">D45*10</f>
        <v>24</v>
      </c>
      <c r="F45" s="19" t="n">
        <v>0.395</v>
      </c>
      <c r="G45" s="19" t="n">
        <f aca="false">F45*E45*$C$41</f>
        <v>9.48</v>
      </c>
      <c r="H45" s="31"/>
      <c r="I45" s="19"/>
      <c r="J45" s="19"/>
      <c r="K45" s="19"/>
      <c r="L45" s="19"/>
      <c r="M45" s="19"/>
      <c r="N45" s="8"/>
      <c r="O45" s="8"/>
      <c r="P45" s="32"/>
      <c r="Q45" s="11"/>
    </row>
    <row r="46" customFormat="false" ht="12.75" hidden="false" customHeight="false" outlineLevel="0" collapsed="false">
      <c r="A46" s="6"/>
      <c r="B46" s="18" t="s">
        <v>32</v>
      </c>
      <c r="C46" s="30" t="s">
        <v>31</v>
      </c>
      <c r="D46" s="19" t="n">
        <v>0.54</v>
      </c>
      <c r="E46" s="19" t="n">
        <f aca="false">D46*10*2</f>
        <v>10.8</v>
      </c>
      <c r="F46" s="19" t="n">
        <v>0.395</v>
      </c>
      <c r="G46" s="19" t="n">
        <f aca="false">F46*E46*$C$41</f>
        <v>4.266</v>
      </c>
      <c r="H46" s="31"/>
      <c r="I46" s="19"/>
      <c r="J46" s="19"/>
      <c r="K46" s="19"/>
      <c r="L46" s="19"/>
      <c r="M46" s="19"/>
      <c r="N46" s="8"/>
      <c r="O46" s="8"/>
      <c r="P46" s="32"/>
      <c r="Q46" s="11"/>
    </row>
    <row r="47" customFormat="false" ht="12.75" hidden="false" customHeight="false" outlineLevel="0" collapsed="false">
      <c r="A47" s="6"/>
      <c r="B47" s="8"/>
      <c r="C47" s="18"/>
      <c r="D47" s="19"/>
      <c r="E47" s="19"/>
      <c r="F47" s="19"/>
      <c r="G47" s="19"/>
      <c r="H47" s="31"/>
      <c r="I47" s="19"/>
      <c r="J47" s="19"/>
      <c r="K47" s="19"/>
      <c r="L47" s="19"/>
      <c r="M47" s="19"/>
      <c r="N47" s="8"/>
      <c r="O47" s="8"/>
      <c r="P47" s="32"/>
      <c r="Q47" s="11"/>
    </row>
    <row r="48" customFormat="false" ht="12.75" hidden="false" customHeight="false" outlineLevel="0" collapsed="false">
      <c r="A48" s="6"/>
      <c r="B48" s="8"/>
      <c r="C48" s="18"/>
      <c r="D48" s="19"/>
      <c r="E48" s="19"/>
      <c r="F48" s="19"/>
      <c r="G48" s="19"/>
      <c r="H48" s="31"/>
      <c r="I48" s="19"/>
      <c r="J48" s="19"/>
      <c r="K48" s="19"/>
      <c r="L48" s="19"/>
      <c r="M48" s="19"/>
      <c r="N48" s="8"/>
      <c r="O48" s="8"/>
      <c r="P48" s="32"/>
      <c r="Q48" s="11"/>
    </row>
    <row r="49" customFormat="false" ht="12.75" hidden="false" customHeight="false" outlineLevel="0" collapsed="false">
      <c r="A49" s="6"/>
      <c r="B49" s="8"/>
      <c r="C49" s="11" t="s">
        <v>34</v>
      </c>
      <c r="D49" s="19"/>
      <c r="E49" s="19"/>
      <c r="F49" s="19"/>
      <c r="G49" s="19"/>
      <c r="H49" s="31"/>
      <c r="I49" s="19"/>
      <c r="J49" s="19"/>
      <c r="K49" s="19"/>
      <c r="L49" s="19"/>
      <c r="M49" s="19"/>
      <c r="N49" s="8"/>
      <c r="O49" s="8"/>
      <c r="P49" s="32"/>
      <c r="Q49" s="11"/>
    </row>
    <row r="50" customFormat="false" ht="12.75" hidden="false" customHeight="false" outlineLevel="0" collapsed="false">
      <c r="A50" s="6"/>
      <c r="B50" s="18" t="s">
        <v>22</v>
      </c>
      <c r="C50" s="30" t="n">
        <f aca="false">0.5*0.7</f>
        <v>0.35</v>
      </c>
      <c r="D50" s="19"/>
      <c r="E50" s="19"/>
      <c r="F50" s="19"/>
      <c r="G50" s="19"/>
      <c r="H50" s="31"/>
      <c r="I50" s="19"/>
      <c r="J50" s="19"/>
      <c r="K50" s="19"/>
      <c r="L50" s="19"/>
      <c r="M50" s="19"/>
      <c r="N50" s="8"/>
      <c r="O50" s="8"/>
      <c r="P50" s="32"/>
      <c r="Q50" s="11"/>
    </row>
    <row r="51" customFormat="false" ht="12.75" hidden="false" customHeight="false" outlineLevel="0" collapsed="false">
      <c r="A51" s="6"/>
      <c r="B51" s="18" t="s">
        <v>23</v>
      </c>
      <c r="C51" s="30" t="n">
        <v>1.2</v>
      </c>
      <c r="D51" s="19"/>
      <c r="E51" s="19"/>
      <c r="F51" s="19"/>
      <c r="G51" s="19"/>
      <c r="H51" s="31"/>
      <c r="I51" s="19"/>
      <c r="J51" s="19"/>
      <c r="K51" s="19"/>
      <c r="L51" s="19"/>
      <c r="M51" s="19"/>
      <c r="N51" s="8"/>
      <c r="O51" s="8"/>
      <c r="P51" s="32"/>
      <c r="Q51" s="11"/>
    </row>
    <row r="52" customFormat="false" ht="12.75" hidden="false" customHeight="false" outlineLevel="0" collapsed="false">
      <c r="A52" s="6"/>
      <c r="B52" s="18" t="s">
        <v>24</v>
      </c>
      <c r="C52" s="30" t="n">
        <v>2</v>
      </c>
      <c r="D52" s="19"/>
      <c r="E52" s="19"/>
      <c r="F52" s="19"/>
      <c r="G52" s="19"/>
      <c r="H52" s="31"/>
      <c r="I52" s="19"/>
      <c r="J52" s="19"/>
      <c r="K52" s="19"/>
      <c r="L52" s="19"/>
      <c r="M52" s="19"/>
      <c r="N52" s="8"/>
      <c r="O52" s="8"/>
      <c r="P52" s="32"/>
      <c r="Q52" s="11"/>
    </row>
    <row r="53" customFormat="false" ht="12.75" hidden="false" customHeight="false" outlineLevel="0" collapsed="false">
      <c r="A53" s="6"/>
      <c r="B53" s="18" t="s">
        <v>2</v>
      </c>
      <c r="C53" s="30" t="n">
        <f aca="false">C52*C51*C50</f>
        <v>0.84</v>
      </c>
      <c r="D53" s="30" t="s">
        <v>25</v>
      </c>
      <c r="E53" s="30" t="s">
        <v>2</v>
      </c>
      <c r="F53" s="30" t="s">
        <v>26</v>
      </c>
      <c r="G53" s="30" t="s">
        <v>2</v>
      </c>
      <c r="H53" s="31"/>
      <c r="I53" s="19"/>
      <c r="J53" s="19"/>
      <c r="K53" s="19"/>
      <c r="L53" s="19"/>
      <c r="M53" s="19"/>
      <c r="N53" s="8"/>
      <c r="O53" s="8"/>
      <c r="P53" s="32"/>
      <c r="Q53" s="11"/>
    </row>
    <row r="54" customFormat="false" ht="12.75" hidden="false" customHeight="false" outlineLevel="0" collapsed="false">
      <c r="A54" s="6"/>
      <c r="B54" s="18" t="s">
        <v>27</v>
      </c>
      <c r="C54" s="30" t="n">
        <f aca="false">C52*C51*2*(0.5+0.7)</f>
        <v>5.76</v>
      </c>
      <c r="D54" s="30"/>
      <c r="E54" s="30"/>
      <c r="F54" s="30"/>
      <c r="G54" s="30"/>
      <c r="H54" s="31"/>
      <c r="I54" s="19"/>
      <c r="J54" s="19"/>
      <c r="K54" s="19"/>
      <c r="L54" s="19"/>
      <c r="M54" s="19"/>
      <c r="N54" s="8"/>
      <c r="O54" s="8"/>
      <c r="P54" s="32"/>
      <c r="Q54" s="11"/>
    </row>
    <row r="55" customFormat="false" ht="12.75" hidden="false" customHeight="false" outlineLevel="0" collapsed="false">
      <c r="A55" s="6"/>
      <c r="B55" s="18" t="s">
        <v>35</v>
      </c>
      <c r="C55" s="30" t="s">
        <v>29</v>
      </c>
      <c r="D55" s="19" t="n">
        <v>2.39</v>
      </c>
      <c r="E55" s="19" t="n">
        <f aca="false">D55*10</f>
        <v>23.9</v>
      </c>
      <c r="F55" s="19" t="n">
        <v>2.466</v>
      </c>
      <c r="G55" s="19" t="n">
        <f aca="false">E55*F55*$C$52</f>
        <v>117.8748</v>
      </c>
      <c r="H55" s="31"/>
      <c r="I55" s="19"/>
      <c r="J55" s="19"/>
      <c r="K55" s="19"/>
      <c r="L55" s="19"/>
      <c r="M55" s="19"/>
      <c r="N55" s="8"/>
      <c r="O55" s="8"/>
      <c r="P55" s="32"/>
      <c r="Q55" s="11"/>
    </row>
    <row r="56" customFormat="false" ht="12.75" hidden="false" customHeight="false" outlineLevel="0" collapsed="false">
      <c r="A56" s="6"/>
      <c r="B56" s="18" t="s">
        <v>30</v>
      </c>
      <c r="C56" s="30" t="s">
        <v>31</v>
      </c>
      <c r="D56" s="19" t="n">
        <v>2.4</v>
      </c>
      <c r="E56" s="19" t="n">
        <f aca="false">D56*10</f>
        <v>24</v>
      </c>
      <c r="F56" s="19" t="n">
        <v>0.395</v>
      </c>
      <c r="G56" s="19" t="n">
        <f aca="false">E56*F56*$C$52</f>
        <v>18.96</v>
      </c>
      <c r="H56" s="31"/>
      <c r="I56" s="19"/>
      <c r="J56" s="19"/>
      <c r="K56" s="19"/>
      <c r="L56" s="19"/>
      <c r="M56" s="19"/>
      <c r="N56" s="8"/>
      <c r="O56" s="8"/>
      <c r="P56" s="32"/>
      <c r="Q56" s="11"/>
    </row>
    <row r="57" customFormat="false" ht="12.75" hidden="false" customHeight="false" outlineLevel="0" collapsed="false">
      <c r="A57" s="6"/>
      <c r="B57" s="18" t="s">
        <v>32</v>
      </c>
      <c r="C57" s="30" t="s">
        <v>31</v>
      </c>
      <c r="D57" s="19" t="n">
        <v>0.54</v>
      </c>
      <c r="E57" s="19" t="n">
        <f aca="false">D57*10*2</f>
        <v>10.8</v>
      </c>
      <c r="F57" s="19" t="n">
        <v>0.395</v>
      </c>
      <c r="G57" s="19" t="n">
        <f aca="false">E57*F57*$C$52</f>
        <v>8.532</v>
      </c>
      <c r="H57" s="31"/>
      <c r="I57" s="19"/>
      <c r="J57" s="19"/>
      <c r="K57" s="19"/>
      <c r="L57" s="19"/>
      <c r="M57" s="19"/>
      <c r="N57" s="8"/>
      <c r="O57" s="8"/>
      <c r="P57" s="32"/>
      <c r="Q57" s="11"/>
    </row>
    <row r="58" customFormat="false" ht="12.75" hidden="false" customHeight="false" outlineLevel="0" collapsed="false">
      <c r="A58" s="6"/>
      <c r="B58" s="8"/>
      <c r="C58" s="18"/>
      <c r="D58" s="19"/>
      <c r="E58" s="19"/>
      <c r="F58" s="19"/>
      <c r="G58" s="19"/>
      <c r="H58" s="31"/>
      <c r="I58" s="19"/>
      <c r="J58" s="19"/>
      <c r="K58" s="19"/>
      <c r="L58" s="19"/>
      <c r="M58" s="19"/>
      <c r="N58" s="8"/>
      <c r="O58" s="8"/>
      <c r="P58" s="32"/>
      <c r="Q58" s="11"/>
    </row>
    <row r="59" customFormat="false" ht="12.75" hidden="false" customHeight="false" outlineLevel="0" collapsed="false">
      <c r="A59" s="6"/>
      <c r="B59" s="8"/>
      <c r="C59" s="11" t="s">
        <v>36</v>
      </c>
      <c r="D59" s="19"/>
      <c r="E59" s="19"/>
      <c r="F59" s="19"/>
      <c r="G59" s="19"/>
      <c r="H59" s="31"/>
      <c r="I59" s="19"/>
      <c r="J59" s="19"/>
      <c r="K59" s="19"/>
      <c r="L59" s="19"/>
      <c r="M59" s="19"/>
      <c r="N59" s="8"/>
      <c r="O59" s="8"/>
      <c r="P59" s="32"/>
      <c r="Q59" s="11"/>
    </row>
    <row r="60" customFormat="false" ht="12.75" hidden="false" customHeight="false" outlineLevel="0" collapsed="false">
      <c r="A60" s="6"/>
      <c r="B60" s="18" t="s">
        <v>22</v>
      </c>
      <c r="C60" s="30" t="n">
        <f aca="false">0.5*0.9</f>
        <v>0.45</v>
      </c>
      <c r="D60" s="19"/>
      <c r="E60" s="19"/>
      <c r="F60" s="19"/>
      <c r="G60" s="19"/>
      <c r="H60" s="31"/>
      <c r="I60" s="19"/>
      <c r="J60" s="19"/>
      <c r="K60" s="19"/>
      <c r="L60" s="19"/>
      <c r="M60" s="19"/>
      <c r="N60" s="8"/>
      <c r="O60" s="8"/>
      <c r="P60" s="32"/>
      <c r="Q60" s="11"/>
    </row>
    <row r="61" customFormat="false" ht="12.75" hidden="false" customHeight="false" outlineLevel="0" collapsed="false">
      <c r="A61" s="6"/>
      <c r="B61" s="18" t="s">
        <v>23</v>
      </c>
      <c r="C61" s="30" t="n">
        <v>1.2</v>
      </c>
      <c r="D61" s="19"/>
      <c r="E61" s="19"/>
      <c r="F61" s="19"/>
      <c r="G61" s="19"/>
      <c r="H61" s="31"/>
      <c r="I61" s="19"/>
      <c r="J61" s="19"/>
      <c r="K61" s="19"/>
      <c r="L61" s="19"/>
      <c r="M61" s="19"/>
      <c r="N61" s="8"/>
      <c r="O61" s="8"/>
      <c r="P61" s="32"/>
      <c r="Q61" s="11"/>
    </row>
    <row r="62" customFormat="false" ht="12.75" hidden="false" customHeight="false" outlineLevel="0" collapsed="false">
      <c r="A62" s="6"/>
      <c r="B62" s="18" t="s">
        <v>24</v>
      </c>
      <c r="C62" s="30" t="n">
        <v>2</v>
      </c>
      <c r="D62" s="19"/>
      <c r="E62" s="19"/>
      <c r="F62" s="19"/>
      <c r="G62" s="19"/>
      <c r="H62" s="31"/>
      <c r="I62" s="19"/>
      <c r="J62" s="19"/>
      <c r="K62" s="19"/>
      <c r="L62" s="19"/>
      <c r="M62" s="19"/>
      <c r="N62" s="8"/>
      <c r="O62" s="8"/>
      <c r="P62" s="32"/>
      <c r="Q62" s="11"/>
    </row>
    <row r="63" customFormat="false" ht="12.75" hidden="false" customHeight="false" outlineLevel="0" collapsed="false">
      <c r="A63" s="6"/>
      <c r="B63" s="18" t="s">
        <v>2</v>
      </c>
      <c r="C63" s="30" t="n">
        <f aca="false">C62*C61*C60</f>
        <v>1.08</v>
      </c>
      <c r="D63" s="30" t="s">
        <v>25</v>
      </c>
      <c r="E63" s="30" t="s">
        <v>2</v>
      </c>
      <c r="F63" s="30" t="s">
        <v>26</v>
      </c>
      <c r="G63" s="30" t="s">
        <v>2</v>
      </c>
      <c r="H63" s="31"/>
      <c r="I63" s="19"/>
      <c r="J63" s="19"/>
      <c r="K63" s="19"/>
      <c r="L63" s="19"/>
      <c r="M63" s="19"/>
      <c r="N63" s="8"/>
      <c r="O63" s="8"/>
      <c r="P63" s="32"/>
      <c r="Q63" s="11"/>
    </row>
    <row r="64" customFormat="false" ht="12.75" hidden="false" customHeight="false" outlineLevel="0" collapsed="false">
      <c r="A64" s="6"/>
      <c r="B64" s="18" t="s">
        <v>27</v>
      </c>
      <c r="C64" s="30" t="n">
        <f aca="false">C62*C61*2*(0.5+0.9)</f>
        <v>6.72</v>
      </c>
      <c r="D64" s="30"/>
      <c r="E64" s="30"/>
      <c r="F64" s="30"/>
      <c r="G64" s="30"/>
      <c r="H64" s="31"/>
      <c r="I64" s="19"/>
      <c r="J64" s="19"/>
      <c r="K64" s="19"/>
      <c r="L64" s="19"/>
      <c r="M64" s="19"/>
      <c r="N64" s="8"/>
      <c r="O64" s="8"/>
      <c r="P64" s="32"/>
      <c r="Q64" s="11"/>
    </row>
    <row r="65" customFormat="false" ht="12.75" hidden="false" customHeight="false" outlineLevel="0" collapsed="false">
      <c r="A65" s="6"/>
      <c r="B65" s="18" t="s">
        <v>37</v>
      </c>
      <c r="C65" s="30" t="s">
        <v>29</v>
      </c>
      <c r="D65" s="19" t="n">
        <v>2.84</v>
      </c>
      <c r="E65" s="19" t="n">
        <f aca="false">D65*12</f>
        <v>34.08</v>
      </c>
      <c r="F65" s="19" t="n">
        <v>2.466</v>
      </c>
      <c r="G65" s="19" t="n">
        <f aca="false">F65*E65*$C$62</f>
        <v>168.08256</v>
      </c>
      <c r="H65" s="31"/>
      <c r="I65" s="19"/>
      <c r="J65" s="19"/>
      <c r="K65" s="19"/>
      <c r="L65" s="19"/>
      <c r="M65" s="19"/>
      <c r="N65" s="8"/>
      <c r="O65" s="8"/>
      <c r="P65" s="32"/>
      <c r="Q65" s="11"/>
    </row>
    <row r="66" customFormat="false" ht="12.75" hidden="false" customHeight="false" outlineLevel="0" collapsed="false">
      <c r="A66" s="6"/>
      <c r="B66" s="18" t="s">
        <v>38</v>
      </c>
      <c r="C66" s="30" t="s">
        <v>31</v>
      </c>
      <c r="D66" s="19" t="n">
        <v>2.8</v>
      </c>
      <c r="E66" s="19" t="n">
        <f aca="false">D66*10</f>
        <v>28</v>
      </c>
      <c r="F66" s="19" t="n">
        <v>0.395</v>
      </c>
      <c r="G66" s="19" t="n">
        <f aca="false">F66*E66*$C$62</f>
        <v>22.12</v>
      </c>
      <c r="H66" s="31"/>
      <c r="I66" s="19"/>
      <c r="J66" s="19"/>
      <c r="K66" s="19"/>
      <c r="L66" s="19"/>
      <c r="M66" s="19"/>
      <c r="N66" s="8"/>
      <c r="O66" s="8"/>
      <c r="P66" s="32"/>
      <c r="Q66" s="11"/>
    </row>
    <row r="67" customFormat="false" ht="12.75" hidden="false" customHeight="false" outlineLevel="0" collapsed="false">
      <c r="A67" s="6"/>
      <c r="B67" s="18" t="s">
        <v>39</v>
      </c>
      <c r="C67" s="30" t="s">
        <v>31</v>
      </c>
      <c r="D67" s="19" t="n">
        <v>0.54</v>
      </c>
      <c r="E67" s="19" t="n">
        <f aca="false">D67*10*3</f>
        <v>16.2</v>
      </c>
      <c r="F67" s="19" t="n">
        <v>0.395</v>
      </c>
      <c r="G67" s="19" t="n">
        <f aca="false">F67*E67*$C$62</f>
        <v>12.798</v>
      </c>
      <c r="H67" s="31"/>
      <c r="I67" s="19"/>
      <c r="J67" s="19"/>
      <c r="K67" s="19"/>
      <c r="L67" s="19"/>
      <c r="M67" s="19"/>
      <c r="N67" s="8"/>
      <c r="O67" s="8"/>
      <c r="P67" s="32"/>
      <c r="Q67" s="11"/>
    </row>
    <row r="68" customFormat="false" ht="12.75" hidden="false" customHeight="false" outlineLevel="0" collapsed="false">
      <c r="A68" s="6"/>
      <c r="B68" s="8"/>
      <c r="C68" s="18"/>
      <c r="D68" s="19"/>
      <c r="E68" s="19"/>
      <c r="F68" s="19"/>
      <c r="G68" s="19"/>
      <c r="H68" s="31"/>
      <c r="I68" s="19"/>
      <c r="J68" s="19"/>
      <c r="K68" s="19"/>
      <c r="L68" s="19"/>
      <c r="M68" s="19"/>
      <c r="N68" s="8"/>
      <c r="O68" s="8"/>
      <c r="P68" s="32"/>
      <c r="Q68" s="11"/>
    </row>
    <row r="69" customFormat="false" ht="12.75" hidden="false" customHeight="false" outlineLevel="0" collapsed="false">
      <c r="A69" s="6"/>
      <c r="B69" s="8"/>
      <c r="C69" s="11" t="s">
        <v>40</v>
      </c>
      <c r="D69" s="19"/>
      <c r="E69" s="19"/>
      <c r="F69" s="19"/>
      <c r="G69" s="19"/>
      <c r="H69" s="31"/>
      <c r="I69" s="19"/>
      <c r="J69" s="19"/>
      <c r="K69" s="19"/>
      <c r="L69" s="19"/>
      <c r="M69" s="19"/>
      <c r="N69" s="8"/>
      <c r="O69" s="8"/>
      <c r="P69" s="32"/>
      <c r="Q69" s="11"/>
    </row>
    <row r="70" customFormat="false" ht="12.75" hidden="false" customHeight="false" outlineLevel="0" collapsed="false">
      <c r="A70" s="6"/>
      <c r="B70" s="18" t="s">
        <v>22</v>
      </c>
      <c r="C70" s="30" t="n">
        <f aca="false">0.5*0.6</f>
        <v>0.3</v>
      </c>
      <c r="D70" s="19"/>
      <c r="E70" s="19"/>
      <c r="F70" s="19"/>
      <c r="G70" s="19"/>
      <c r="H70" s="31"/>
      <c r="I70" s="19"/>
      <c r="J70" s="19"/>
      <c r="K70" s="19"/>
      <c r="L70" s="19"/>
      <c r="M70" s="19"/>
      <c r="N70" s="8"/>
      <c r="O70" s="8"/>
      <c r="P70" s="32"/>
      <c r="Q70" s="11"/>
    </row>
    <row r="71" customFormat="false" ht="12.75" hidden="false" customHeight="false" outlineLevel="0" collapsed="false">
      <c r="A71" s="6"/>
      <c r="B71" s="18" t="s">
        <v>23</v>
      </c>
      <c r="C71" s="30" t="n">
        <v>1.2</v>
      </c>
      <c r="D71" s="19"/>
      <c r="E71" s="19"/>
      <c r="F71" s="19"/>
      <c r="G71" s="19"/>
      <c r="H71" s="31"/>
      <c r="I71" s="19"/>
      <c r="J71" s="19"/>
      <c r="K71" s="19"/>
      <c r="L71" s="19"/>
      <c r="M71" s="19"/>
      <c r="N71" s="8"/>
      <c r="O71" s="8"/>
      <c r="P71" s="32"/>
      <c r="Q71" s="11"/>
    </row>
    <row r="72" customFormat="false" ht="12.75" hidden="false" customHeight="false" outlineLevel="0" collapsed="false">
      <c r="A72" s="6"/>
      <c r="B72" s="18" t="s">
        <v>24</v>
      </c>
      <c r="C72" s="30" t="n">
        <v>2</v>
      </c>
      <c r="D72" s="19"/>
      <c r="E72" s="19"/>
      <c r="F72" s="19"/>
      <c r="G72" s="19"/>
      <c r="H72" s="31"/>
      <c r="I72" s="19"/>
      <c r="J72" s="19"/>
      <c r="K72" s="19"/>
      <c r="L72" s="19"/>
      <c r="M72" s="19"/>
      <c r="N72" s="8"/>
      <c r="O72" s="8"/>
      <c r="P72" s="32"/>
      <c r="Q72" s="11"/>
    </row>
    <row r="73" customFormat="false" ht="12.75" hidden="false" customHeight="false" outlineLevel="0" collapsed="false">
      <c r="A73" s="6"/>
      <c r="B73" s="18" t="s">
        <v>2</v>
      </c>
      <c r="C73" s="30" t="n">
        <f aca="false">C72*C71*C70</f>
        <v>0.72</v>
      </c>
      <c r="D73" s="30" t="s">
        <v>25</v>
      </c>
      <c r="E73" s="30" t="s">
        <v>2</v>
      </c>
      <c r="F73" s="30" t="s">
        <v>26</v>
      </c>
      <c r="G73" s="30" t="s">
        <v>2</v>
      </c>
      <c r="H73" s="31"/>
      <c r="I73" s="19"/>
      <c r="J73" s="19"/>
      <c r="K73" s="19"/>
      <c r="L73" s="19"/>
      <c r="M73" s="19"/>
      <c r="N73" s="8"/>
      <c r="O73" s="8"/>
      <c r="P73" s="32"/>
      <c r="Q73" s="11"/>
    </row>
    <row r="74" customFormat="false" ht="12.75" hidden="false" customHeight="false" outlineLevel="0" collapsed="false">
      <c r="A74" s="6"/>
      <c r="B74" s="18" t="s">
        <v>27</v>
      </c>
      <c r="C74" s="30" t="n">
        <f aca="false">C72*C71*2*(0.5+0.6)</f>
        <v>5.28</v>
      </c>
      <c r="D74" s="30"/>
      <c r="E74" s="30"/>
      <c r="F74" s="30"/>
      <c r="G74" s="30"/>
      <c r="H74" s="31"/>
      <c r="I74" s="19"/>
      <c r="J74" s="19"/>
      <c r="K74" s="19"/>
      <c r="L74" s="19"/>
      <c r="M74" s="19"/>
      <c r="N74" s="8"/>
      <c r="O74" s="8"/>
      <c r="P74" s="32"/>
      <c r="Q74" s="11"/>
    </row>
    <row r="75" customFormat="false" ht="12.75" hidden="false" customHeight="false" outlineLevel="0" collapsed="false">
      <c r="A75" s="6"/>
      <c r="B75" s="18" t="s">
        <v>35</v>
      </c>
      <c r="C75" s="30" t="s">
        <v>29</v>
      </c>
      <c r="D75" s="19" t="n">
        <v>2.39</v>
      </c>
      <c r="E75" s="19" t="n">
        <f aca="false">D75*10</f>
        <v>23.9</v>
      </c>
      <c r="F75" s="19" t="n">
        <v>2.466</v>
      </c>
      <c r="G75" s="19" t="n">
        <f aca="false">F75*E75*$C$72</f>
        <v>117.8748</v>
      </c>
      <c r="H75" s="31"/>
      <c r="I75" s="19"/>
      <c r="J75" s="19"/>
      <c r="K75" s="19"/>
      <c r="L75" s="19"/>
      <c r="M75" s="19"/>
      <c r="N75" s="8"/>
      <c r="O75" s="8"/>
      <c r="P75" s="32"/>
      <c r="Q75" s="11"/>
    </row>
    <row r="76" customFormat="false" ht="12.75" hidden="false" customHeight="false" outlineLevel="0" collapsed="false">
      <c r="A76" s="6"/>
      <c r="B76" s="18" t="s">
        <v>41</v>
      </c>
      <c r="C76" s="30" t="s">
        <v>31</v>
      </c>
      <c r="D76" s="19" t="n">
        <v>2.2</v>
      </c>
      <c r="E76" s="19" t="n">
        <f aca="false">D76*10</f>
        <v>22</v>
      </c>
      <c r="F76" s="19" t="n">
        <v>0.395</v>
      </c>
      <c r="G76" s="19" t="n">
        <f aca="false">F76*E76*$C$72</f>
        <v>17.38</v>
      </c>
      <c r="H76" s="31"/>
      <c r="I76" s="19"/>
      <c r="J76" s="19"/>
      <c r="K76" s="19"/>
      <c r="L76" s="19"/>
      <c r="M76" s="19"/>
      <c r="N76" s="8"/>
      <c r="O76" s="8"/>
      <c r="P76" s="32"/>
      <c r="Q76" s="11"/>
    </row>
    <row r="77" customFormat="false" ht="12.75" hidden="false" customHeight="false" outlineLevel="0" collapsed="false">
      <c r="A77" s="6"/>
      <c r="B77" s="18" t="s">
        <v>32</v>
      </c>
      <c r="C77" s="30" t="s">
        <v>31</v>
      </c>
      <c r="D77" s="19" t="n">
        <v>0.54</v>
      </c>
      <c r="E77" s="19" t="n">
        <f aca="false">D77*10*2</f>
        <v>10.8</v>
      </c>
      <c r="F77" s="19" t="n">
        <v>0.395</v>
      </c>
      <c r="G77" s="19" t="n">
        <f aca="false">F77*E77*$C$72</f>
        <v>8.532</v>
      </c>
      <c r="H77" s="31"/>
      <c r="I77" s="19"/>
      <c r="J77" s="19"/>
      <c r="K77" s="19"/>
      <c r="L77" s="19"/>
      <c r="M77" s="19"/>
      <c r="N77" s="8"/>
      <c r="O77" s="8"/>
      <c r="P77" s="32"/>
      <c r="Q77" s="11"/>
    </row>
    <row r="78" customFormat="false" ht="12.75" hidden="false" customHeight="false" outlineLevel="0" collapsed="false">
      <c r="A78" s="6"/>
      <c r="B78" s="8"/>
      <c r="C78" s="18"/>
      <c r="D78" s="19"/>
      <c r="E78" s="19"/>
      <c r="F78" s="19"/>
      <c r="G78" s="19"/>
      <c r="H78" s="31"/>
      <c r="I78" s="19"/>
      <c r="J78" s="19"/>
      <c r="K78" s="19"/>
      <c r="L78" s="19"/>
      <c r="M78" s="19"/>
      <c r="N78" s="8"/>
      <c r="O78" s="8"/>
      <c r="P78" s="32"/>
      <c r="Q78" s="11"/>
    </row>
    <row r="79" customFormat="false" ht="12.75" hidden="false" customHeight="false" outlineLevel="0" collapsed="false">
      <c r="A79" s="6"/>
      <c r="B79" s="8"/>
      <c r="C79" s="11" t="s">
        <v>42</v>
      </c>
      <c r="D79" s="19"/>
      <c r="E79" s="19"/>
      <c r="F79" s="19"/>
      <c r="G79" s="19"/>
      <c r="H79" s="31"/>
      <c r="I79" s="19"/>
      <c r="J79" s="19"/>
      <c r="K79" s="19"/>
      <c r="L79" s="19"/>
      <c r="M79" s="19"/>
      <c r="N79" s="8"/>
      <c r="O79" s="8"/>
      <c r="P79" s="32"/>
      <c r="Q79" s="11"/>
    </row>
    <row r="80" customFormat="false" ht="12.75" hidden="false" customHeight="false" outlineLevel="0" collapsed="false">
      <c r="A80" s="6"/>
      <c r="B80" s="18" t="s">
        <v>22</v>
      </c>
      <c r="C80" s="30" t="n">
        <f aca="false">0.5*0.7</f>
        <v>0.35</v>
      </c>
      <c r="D80" s="19"/>
      <c r="E80" s="19"/>
      <c r="F80" s="19"/>
      <c r="G80" s="19"/>
      <c r="H80" s="31"/>
      <c r="I80" s="19"/>
      <c r="J80" s="19"/>
      <c r="K80" s="19"/>
      <c r="L80" s="19"/>
      <c r="M80" s="19"/>
      <c r="N80" s="8"/>
      <c r="O80" s="8"/>
      <c r="P80" s="32"/>
      <c r="Q80" s="11"/>
    </row>
    <row r="81" customFormat="false" ht="12.75" hidden="false" customHeight="false" outlineLevel="0" collapsed="false">
      <c r="A81" s="6"/>
      <c r="B81" s="18" t="s">
        <v>23</v>
      </c>
      <c r="C81" s="30" t="n">
        <v>1.2</v>
      </c>
      <c r="D81" s="19"/>
      <c r="E81" s="19"/>
      <c r="F81" s="19"/>
      <c r="G81" s="19"/>
      <c r="H81" s="31"/>
      <c r="I81" s="19"/>
      <c r="J81" s="19"/>
      <c r="K81" s="19"/>
      <c r="L81" s="19"/>
      <c r="M81" s="19"/>
      <c r="N81" s="8"/>
      <c r="O81" s="8"/>
      <c r="P81" s="32"/>
      <c r="Q81" s="11"/>
    </row>
    <row r="82" customFormat="false" ht="12.75" hidden="false" customHeight="false" outlineLevel="0" collapsed="false">
      <c r="A82" s="6"/>
      <c r="B82" s="18" t="s">
        <v>24</v>
      </c>
      <c r="C82" s="30" t="n">
        <v>2</v>
      </c>
      <c r="D82" s="19"/>
      <c r="E82" s="19"/>
      <c r="F82" s="19"/>
      <c r="G82" s="19"/>
      <c r="H82" s="31"/>
      <c r="I82" s="19"/>
      <c r="J82" s="19"/>
      <c r="K82" s="19"/>
      <c r="L82" s="19"/>
      <c r="M82" s="19"/>
      <c r="N82" s="8"/>
      <c r="O82" s="8"/>
      <c r="P82" s="32"/>
      <c r="Q82" s="11"/>
    </row>
    <row r="83" customFormat="false" ht="12.75" hidden="false" customHeight="false" outlineLevel="0" collapsed="false">
      <c r="A83" s="6"/>
      <c r="B83" s="18" t="s">
        <v>2</v>
      </c>
      <c r="C83" s="30" t="n">
        <f aca="false">C82*C81*C80</f>
        <v>0.84</v>
      </c>
      <c r="D83" s="30" t="s">
        <v>25</v>
      </c>
      <c r="E83" s="30" t="s">
        <v>2</v>
      </c>
      <c r="F83" s="30" t="s">
        <v>26</v>
      </c>
      <c r="G83" s="30" t="s">
        <v>2</v>
      </c>
      <c r="H83" s="31"/>
      <c r="I83" s="19"/>
      <c r="J83" s="19"/>
      <c r="K83" s="19"/>
      <c r="L83" s="19"/>
      <c r="M83" s="19"/>
      <c r="N83" s="8"/>
      <c r="O83" s="8"/>
      <c r="P83" s="32"/>
      <c r="Q83" s="11"/>
    </row>
    <row r="84" customFormat="false" ht="12.75" hidden="false" customHeight="false" outlineLevel="0" collapsed="false">
      <c r="A84" s="6"/>
      <c r="B84" s="18" t="s">
        <v>27</v>
      </c>
      <c r="C84" s="30" t="n">
        <f aca="false">C82*C81*2*(0.5+0.7)</f>
        <v>5.76</v>
      </c>
      <c r="D84" s="30"/>
      <c r="E84" s="30"/>
      <c r="F84" s="30"/>
      <c r="G84" s="30"/>
      <c r="H84" s="31"/>
      <c r="I84" s="19"/>
      <c r="J84" s="19"/>
      <c r="K84" s="19"/>
      <c r="L84" s="19"/>
      <c r="M84" s="19"/>
      <c r="N84" s="8"/>
      <c r="O84" s="8"/>
      <c r="P84" s="32"/>
      <c r="Q84" s="11"/>
    </row>
    <row r="85" customFormat="false" ht="12.75" hidden="false" customHeight="false" outlineLevel="0" collapsed="false">
      <c r="A85" s="6"/>
      <c r="B85" s="18" t="s">
        <v>30</v>
      </c>
      <c r="C85" s="30" t="s">
        <v>29</v>
      </c>
      <c r="D85" s="19" t="n">
        <v>2.4</v>
      </c>
      <c r="E85" s="19" t="n">
        <f aca="false">D85*10</f>
        <v>24</v>
      </c>
      <c r="F85" s="19" t="n">
        <v>2.466</v>
      </c>
      <c r="G85" s="19" t="n">
        <f aca="false">F85*E85*C82</f>
        <v>118.368</v>
      </c>
      <c r="H85" s="31"/>
      <c r="I85" s="19"/>
      <c r="J85" s="19"/>
      <c r="K85" s="19"/>
      <c r="L85" s="19"/>
      <c r="M85" s="19"/>
      <c r="N85" s="8"/>
      <c r="O85" s="8"/>
      <c r="P85" s="32"/>
      <c r="Q85" s="11"/>
    </row>
    <row r="86" customFormat="false" ht="12.75" hidden="false" customHeight="false" outlineLevel="0" collapsed="false">
      <c r="A86" s="6"/>
      <c r="B86" s="18" t="s">
        <v>43</v>
      </c>
      <c r="C86" s="30" t="s">
        <v>29</v>
      </c>
      <c r="D86" s="19" t="n">
        <v>2.34</v>
      </c>
      <c r="E86" s="19" t="n">
        <f aca="false">D86*10</f>
        <v>23.4</v>
      </c>
      <c r="F86" s="19" t="n">
        <v>2.466</v>
      </c>
      <c r="G86" s="19" t="n">
        <f aca="false">F86*E86*C82</f>
        <v>115.4088</v>
      </c>
      <c r="H86" s="31"/>
      <c r="I86" s="19"/>
      <c r="J86" s="19"/>
      <c r="K86" s="19"/>
      <c r="L86" s="19"/>
      <c r="M86" s="19"/>
      <c r="N86" s="8"/>
      <c r="O86" s="8"/>
      <c r="P86" s="32"/>
      <c r="Q86" s="11"/>
    </row>
    <row r="87" customFormat="false" ht="12.75" hidden="false" customHeight="false" outlineLevel="0" collapsed="false">
      <c r="A87" s="6"/>
      <c r="B87" s="18" t="s">
        <v>32</v>
      </c>
      <c r="C87" s="30" t="s">
        <v>31</v>
      </c>
      <c r="D87" s="19" t="n">
        <v>0.54</v>
      </c>
      <c r="E87" s="19" t="n">
        <f aca="false">D87*10*2</f>
        <v>10.8</v>
      </c>
      <c r="F87" s="19" t="n">
        <v>0.395</v>
      </c>
      <c r="G87" s="19" t="n">
        <f aca="false">F87*E87*C82</f>
        <v>8.532</v>
      </c>
      <c r="H87" s="31"/>
      <c r="I87" s="19"/>
      <c r="J87" s="19"/>
      <c r="K87" s="19"/>
      <c r="L87" s="19"/>
      <c r="M87" s="19"/>
      <c r="N87" s="8"/>
      <c r="O87" s="8"/>
      <c r="P87" s="32"/>
      <c r="Q87" s="11"/>
    </row>
    <row r="88" customFormat="false" ht="12.75" hidden="false" customHeight="false" outlineLevel="0" collapsed="false">
      <c r="A88" s="6"/>
      <c r="B88" s="8"/>
      <c r="C88" s="18"/>
      <c r="D88" s="19"/>
      <c r="E88" s="19"/>
      <c r="F88" s="19"/>
      <c r="G88" s="19"/>
      <c r="H88" s="31"/>
      <c r="I88" s="19"/>
      <c r="J88" s="19"/>
      <c r="K88" s="19"/>
      <c r="L88" s="19"/>
      <c r="M88" s="19"/>
      <c r="N88" s="8"/>
      <c r="O88" s="8"/>
      <c r="P88" s="32"/>
      <c r="Q88" s="11"/>
    </row>
    <row r="89" customFormat="false" ht="12.75" hidden="false" customHeight="false" outlineLevel="0" collapsed="false">
      <c r="A89" s="6"/>
      <c r="B89" s="8"/>
      <c r="C89" s="18"/>
      <c r="D89" s="19"/>
      <c r="E89" s="19"/>
      <c r="F89" s="19"/>
      <c r="G89" s="19"/>
      <c r="H89" s="31"/>
      <c r="I89" s="19"/>
      <c r="J89" s="19"/>
      <c r="K89" s="19"/>
      <c r="L89" s="19"/>
      <c r="M89" s="19"/>
      <c r="N89" s="8"/>
      <c r="O89" s="8"/>
      <c r="P89" s="32"/>
      <c r="Q89" s="11"/>
    </row>
    <row r="90" customFormat="false" ht="12.75" hidden="false" customHeight="false" outlineLevel="0" collapsed="false">
      <c r="A90" s="6"/>
      <c r="B90" s="8"/>
      <c r="C90" s="18"/>
      <c r="D90" s="19"/>
      <c r="E90" s="19"/>
      <c r="F90" s="19"/>
      <c r="G90" s="19"/>
      <c r="H90" s="31"/>
      <c r="I90" s="19"/>
      <c r="J90" s="19"/>
      <c r="K90" s="19"/>
      <c r="L90" s="19"/>
      <c r="M90" s="19"/>
      <c r="N90" s="8"/>
      <c r="O90" s="8"/>
      <c r="P90" s="32"/>
      <c r="Q90" s="11"/>
    </row>
    <row r="91" customFormat="false" ht="12.75" hidden="false" customHeight="false" outlineLevel="0" collapsed="false">
      <c r="A91" s="6"/>
      <c r="B91" s="8"/>
      <c r="C91" s="11" t="s">
        <v>3</v>
      </c>
      <c r="D91" s="19"/>
      <c r="E91" s="19"/>
      <c r="F91" s="19"/>
      <c r="G91" s="19"/>
      <c r="H91" s="31"/>
      <c r="I91" s="19"/>
      <c r="J91" s="19"/>
      <c r="K91" s="19"/>
      <c r="L91" s="19"/>
      <c r="M91" s="19"/>
      <c r="N91" s="8"/>
      <c r="O91" s="8"/>
      <c r="P91" s="32"/>
      <c r="Q91" s="11"/>
    </row>
    <row r="92" customFormat="false" ht="12.75" hidden="false" customHeight="false" outlineLevel="0" collapsed="false">
      <c r="A92" s="6"/>
      <c r="B92" s="8"/>
      <c r="C92" s="18"/>
      <c r="D92" s="19"/>
      <c r="E92" s="19"/>
      <c r="F92" s="19"/>
      <c r="G92" s="19"/>
      <c r="H92" s="31"/>
      <c r="I92" s="19"/>
      <c r="J92" s="19"/>
      <c r="K92" s="19"/>
      <c r="L92" s="19"/>
      <c r="M92" s="19"/>
      <c r="N92" s="8"/>
      <c r="O92" s="8"/>
      <c r="P92" s="32"/>
      <c r="Q92" s="11"/>
    </row>
    <row r="93" customFormat="false" ht="12.75" hidden="false" customHeight="false" outlineLevel="0" collapsed="false">
      <c r="A93" s="6"/>
      <c r="B93" s="33" t="s">
        <v>29</v>
      </c>
      <c r="C93" s="34" t="n">
        <f aca="false">G34+G44+G55+G65+G75+G86+G85</f>
        <v>1035.62136</v>
      </c>
      <c r="D93" s="34" t="s">
        <v>5</v>
      </c>
      <c r="E93" s="19"/>
      <c r="F93" s="19"/>
      <c r="G93" s="19"/>
      <c r="H93" s="31"/>
      <c r="I93" s="19"/>
      <c r="J93" s="19"/>
      <c r="K93" s="19"/>
      <c r="L93" s="19"/>
      <c r="M93" s="19"/>
      <c r="N93" s="8"/>
      <c r="O93" s="8"/>
      <c r="P93" s="32"/>
      <c r="Q93" s="11"/>
    </row>
    <row r="94" customFormat="false" ht="12.75" hidden="false" customHeight="false" outlineLevel="0" collapsed="false">
      <c r="A94" s="6"/>
      <c r="B94" s="33" t="s">
        <v>31</v>
      </c>
      <c r="C94" s="34" t="n">
        <f aca="false">G35+G36+G45+G46+G56+G57+G66+G67+G76+G77+G87</f>
        <v>179.33</v>
      </c>
      <c r="D94" s="34" t="s">
        <v>5</v>
      </c>
      <c r="E94" s="19"/>
      <c r="F94" s="19"/>
      <c r="G94" s="19"/>
      <c r="H94" s="31"/>
      <c r="I94" s="19"/>
      <c r="J94" s="19"/>
      <c r="K94" s="19"/>
      <c r="L94" s="19"/>
      <c r="M94" s="19"/>
      <c r="N94" s="8"/>
      <c r="O94" s="8"/>
      <c r="P94" s="32"/>
      <c r="Q94" s="11"/>
    </row>
    <row r="95" customFormat="false" ht="12.75" hidden="false" customHeight="false" outlineLevel="0" collapsed="false">
      <c r="A95" s="6"/>
      <c r="B95" s="11" t="s">
        <v>44</v>
      </c>
      <c r="C95" s="34" t="n">
        <f aca="false">C33+C43+C54+C64+C74+C84</f>
        <v>40.8</v>
      </c>
      <c r="D95" s="34" t="s">
        <v>17</v>
      </c>
      <c r="E95" s="19"/>
      <c r="F95" s="19"/>
      <c r="G95" s="19"/>
      <c r="H95" s="31"/>
      <c r="I95" s="19"/>
      <c r="J95" s="19"/>
      <c r="K95" s="19"/>
      <c r="L95" s="19"/>
      <c r="M95" s="19"/>
      <c r="N95" s="8"/>
      <c r="O95" s="8"/>
      <c r="P95" s="32"/>
      <c r="Q95" s="11"/>
    </row>
    <row r="96" customFormat="false" ht="12.75" hidden="false" customHeight="false" outlineLevel="0" collapsed="false">
      <c r="A96" s="6"/>
      <c r="B96" s="35" t="s">
        <v>45</v>
      </c>
      <c r="C96" s="34" t="n">
        <f aca="false">C32+C42+C53+C63+C73+C83</f>
        <v>6</v>
      </c>
      <c r="D96" s="34" t="s">
        <v>15</v>
      </c>
      <c r="E96" s="19"/>
      <c r="F96" s="19"/>
      <c r="G96" s="19"/>
      <c r="H96" s="31"/>
      <c r="I96" s="19"/>
      <c r="J96" s="19"/>
      <c r="K96" s="19"/>
      <c r="L96" s="19"/>
      <c r="M96" s="19"/>
      <c r="N96" s="8"/>
      <c r="O96" s="8"/>
      <c r="P96" s="32"/>
      <c r="Q96" s="11"/>
    </row>
    <row r="97" customFormat="false" ht="12.75" hidden="false" customHeight="false" outlineLevel="0" collapsed="false">
      <c r="A97" s="6"/>
      <c r="B97" s="8"/>
      <c r="C97" s="18"/>
      <c r="D97" s="19"/>
      <c r="E97" s="19"/>
      <c r="F97" s="19"/>
      <c r="G97" s="19"/>
      <c r="H97" s="31"/>
      <c r="I97" s="19"/>
      <c r="J97" s="19"/>
      <c r="K97" s="19"/>
      <c r="L97" s="19"/>
      <c r="M97" s="19"/>
      <c r="N97" s="8"/>
      <c r="O97" s="8"/>
      <c r="P97" s="32"/>
      <c r="Q97" s="11"/>
    </row>
    <row r="98" customFormat="false" ht="12.75" hidden="false" customHeight="false" outlineLevel="0" collapsed="false">
      <c r="A98" s="6"/>
      <c r="B98" s="8"/>
      <c r="C98" s="18"/>
      <c r="D98" s="19"/>
      <c r="E98" s="19"/>
      <c r="F98" s="19"/>
      <c r="G98" s="19"/>
      <c r="H98" s="31"/>
      <c r="I98" s="19"/>
      <c r="J98" s="19"/>
      <c r="K98" s="19"/>
      <c r="L98" s="19"/>
      <c r="M98" s="19"/>
      <c r="N98" s="8"/>
      <c r="O98" s="8"/>
      <c r="P98" s="32"/>
      <c r="Q98" s="11"/>
    </row>
    <row r="99" customFormat="false" ht="12.75" hidden="false" customHeight="false" outlineLevel="0" collapsed="false">
      <c r="A99" s="6"/>
      <c r="B99" s="11" t="s">
        <v>46</v>
      </c>
      <c r="C99" s="11"/>
      <c r="D99" s="11"/>
      <c r="E99" s="11"/>
      <c r="F99" s="8"/>
      <c r="G99" s="17"/>
      <c r="H99" s="17"/>
      <c r="I99" s="19"/>
      <c r="J99" s="19"/>
      <c r="K99" s="19"/>
      <c r="L99" s="19"/>
      <c r="M99" s="19"/>
      <c r="N99" s="8"/>
      <c r="O99" s="8"/>
      <c r="P99" s="32"/>
      <c r="Q99" s="11"/>
    </row>
    <row r="100" customFormat="false" ht="12.75" hidden="false" customHeight="false" outlineLevel="0" collapsed="false">
      <c r="A100" s="6"/>
      <c r="B100" s="7"/>
      <c r="C100" s="11" t="s">
        <v>47</v>
      </c>
      <c r="D100" s="11"/>
      <c r="E100" s="11"/>
      <c r="F100" s="8"/>
      <c r="G100" s="11"/>
      <c r="H100" s="17"/>
      <c r="I100" s="19"/>
      <c r="J100" s="19"/>
      <c r="K100" s="19"/>
      <c r="L100" s="19"/>
      <c r="M100" s="19"/>
      <c r="N100" s="8"/>
      <c r="O100" s="8"/>
      <c r="P100" s="32"/>
      <c r="Q100" s="11"/>
    </row>
    <row r="101" customFormat="false" ht="12.75" hidden="false" customHeight="false" outlineLevel="0" collapsed="false">
      <c r="A101" s="6"/>
      <c r="B101" s="18" t="s">
        <v>22</v>
      </c>
      <c r="C101" s="30" t="n">
        <f aca="false">0.25*0.55</f>
        <v>0.1375</v>
      </c>
      <c r="D101" s="19"/>
      <c r="E101" s="19"/>
      <c r="F101" s="19"/>
      <c r="G101" s="19"/>
      <c r="H101" s="31"/>
      <c r="I101" s="19"/>
      <c r="J101" s="19"/>
      <c r="K101" s="19"/>
      <c r="L101" s="19"/>
      <c r="M101" s="19"/>
      <c r="N101" s="8"/>
      <c r="O101" s="8"/>
      <c r="P101" s="32"/>
      <c r="Q101" s="11"/>
    </row>
    <row r="102" customFormat="false" ht="12.75" hidden="false" customHeight="false" outlineLevel="0" collapsed="false">
      <c r="A102" s="6"/>
      <c r="B102" s="18" t="s">
        <v>23</v>
      </c>
      <c r="C102" s="30" t="n">
        <v>5.3</v>
      </c>
      <c r="D102" s="19"/>
      <c r="E102" s="19"/>
      <c r="F102" s="19"/>
      <c r="G102" s="19"/>
      <c r="H102" s="31"/>
      <c r="I102" s="19"/>
      <c r="J102" s="19"/>
      <c r="K102" s="19"/>
      <c r="L102" s="19"/>
      <c r="M102" s="19"/>
      <c r="N102" s="8"/>
      <c r="O102" s="8"/>
      <c r="P102" s="32"/>
      <c r="Q102" s="11"/>
    </row>
    <row r="103" customFormat="false" ht="12.75" hidden="false" customHeight="false" outlineLevel="0" collapsed="false">
      <c r="A103" s="6"/>
      <c r="B103" s="18" t="s">
        <v>24</v>
      </c>
      <c r="C103" s="30" t="n">
        <v>6</v>
      </c>
      <c r="D103" s="19"/>
      <c r="E103" s="19"/>
      <c r="F103" s="19"/>
      <c r="G103" s="19"/>
      <c r="H103" s="31"/>
      <c r="I103" s="19"/>
      <c r="J103" s="19"/>
      <c r="K103" s="19"/>
      <c r="L103" s="19"/>
      <c r="M103" s="19"/>
      <c r="N103" s="8"/>
      <c r="O103" s="8"/>
      <c r="P103" s="32"/>
      <c r="Q103" s="11"/>
    </row>
    <row r="104" customFormat="false" ht="12.75" hidden="false" customHeight="false" outlineLevel="0" collapsed="false">
      <c r="A104" s="6"/>
      <c r="B104" s="18" t="s">
        <v>2</v>
      </c>
      <c r="C104" s="30" t="n">
        <f aca="false">C103*C102*C101</f>
        <v>4.3725</v>
      </c>
      <c r="D104" s="30" t="s">
        <v>25</v>
      </c>
      <c r="E104" s="30" t="s">
        <v>2</v>
      </c>
      <c r="F104" s="30" t="s">
        <v>26</v>
      </c>
      <c r="G104" s="30" t="s">
        <v>2</v>
      </c>
      <c r="H104" s="31"/>
      <c r="I104" s="19"/>
      <c r="J104" s="19"/>
      <c r="K104" s="19"/>
      <c r="L104" s="19"/>
      <c r="M104" s="19"/>
      <c r="N104" s="8"/>
      <c r="O104" s="8"/>
      <c r="P104" s="32"/>
      <c r="Q104" s="11"/>
    </row>
    <row r="105" customFormat="false" ht="12.75" hidden="false" customHeight="false" outlineLevel="0" collapsed="false">
      <c r="A105" s="6"/>
      <c r="B105" s="18" t="s">
        <v>27</v>
      </c>
      <c r="C105" s="30" t="n">
        <f aca="false">C103*C102*2*(0.25+0.55)</f>
        <v>50.88</v>
      </c>
      <c r="D105" s="30"/>
      <c r="E105" s="30"/>
      <c r="F105" s="30"/>
      <c r="G105" s="30"/>
      <c r="H105" s="31"/>
      <c r="I105" s="19"/>
      <c r="J105" s="19"/>
      <c r="K105" s="19"/>
      <c r="L105" s="19"/>
      <c r="M105" s="19"/>
      <c r="N105" s="8"/>
      <c r="O105" s="8"/>
      <c r="P105" s="32"/>
      <c r="Q105" s="11"/>
    </row>
    <row r="106" customFormat="false" ht="12.75" hidden="false" customHeight="false" outlineLevel="0" collapsed="false">
      <c r="A106" s="6"/>
      <c r="B106" s="18" t="s">
        <v>48</v>
      </c>
      <c r="C106" s="30" t="s">
        <v>49</v>
      </c>
      <c r="D106" s="19" t="n">
        <v>1.55</v>
      </c>
      <c r="E106" s="19" t="n">
        <f aca="false">D106*28</f>
        <v>43.4</v>
      </c>
      <c r="F106" s="19" t="n">
        <v>0.245</v>
      </c>
      <c r="G106" s="19" t="n">
        <f aca="false">E106*F106*$C$103</f>
        <v>63.798</v>
      </c>
      <c r="H106" s="31"/>
      <c r="I106" s="19"/>
      <c r="J106" s="19"/>
      <c r="K106" s="19"/>
      <c r="L106" s="19"/>
      <c r="M106" s="19"/>
      <c r="N106" s="8"/>
      <c r="O106" s="8"/>
      <c r="P106" s="32"/>
      <c r="Q106" s="11"/>
    </row>
    <row r="107" customFormat="false" ht="12.75" hidden="false" customHeight="false" outlineLevel="0" collapsed="false">
      <c r="A107" s="6"/>
      <c r="B107" s="18" t="s">
        <v>50</v>
      </c>
      <c r="C107" s="30" t="s">
        <v>49</v>
      </c>
      <c r="D107" s="19" t="n">
        <v>0.29</v>
      </c>
      <c r="E107" s="19" t="n">
        <f aca="false">D107*28*2</f>
        <v>16.24</v>
      </c>
      <c r="F107" s="19" t="n">
        <v>0.245</v>
      </c>
      <c r="G107" s="19" t="n">
        <f aca="false">E107*F107*$C$103</f>
        <v>23.8728</v>
      </c>
      <c r="H107" s="31"/>
      <c r="I107" s="19"/>
      <c r="J107" s="19"/>
      <c r="K107" s="19"/>
      <c r="L107" s="19"/>
      <c r="M107" s="19"/>
      <c r="N107" s="8"/>
      <c r="O107" s="8"/>
      <c r="P107" s="32"/>
      <c r="Q107" s="11"/>
    </row>
    <row r="108" customFormat="false" ht="12.75" hidden="false" customHeight="false" outlineLevel="0" collapsed="false">
      <c r="A108" s="6"/>
      <c r="B108" s="18" t="s">
        <v>51</v>
      </c>
      <c r="C108" s="30" t="s">
        <v>29</v>
      </c>
      <c r="D108" s="19" t="n">
        <v>7.2</v>
      </c>
      <c r="E108" s="19" t="n">
        <f aca="false">D108*14</f>
        <v>100.8</v>
      </c>
      <c r="F108" s="19" t="n">
        <v>2.466</v>
      </c>
      <c r="G108" s="19" t="n">
        <f aca="false">E108*F108*$C$103</f>
        <v>1491.4368</v>
      </c>
      <c r="H108" s="31"/>
      <c r="I108" s="19"/>
      <c r="J108" s="19"/>
      <c r="K108" s="19"/>
      <c r="L108" s="19"/>
      <c r="M108" s="19"/>
      <c r="N108" s="8"/>
      <c r="O108" s="8"/>
      <c r="P108" s="32"/>
      <c r="Q108" s="11"/>
    </row>
    <row r="109" customFormat="false" ht="12.75" hidden="false" customHeight="false" outlineLevel="0" collapsed="false">
      <c r="A109" s="6"/>
      <c r="B109" s="8"/>
      <c r="C109" s="18"/>
      <c r="D109" s="19"/>
      <c r="E109" s="19"/>
      <c r="F109" s="19"/>
      <c r="G109" s="19"/>
      <c r="H109" s="31"/>
      <c r="I109" s="19"/>
      <c r="J109" s="19"/>
      <c r="K109" s="19"/>
      <c r="L109" s="19"/>
      <c r="M109" s="19"/>
      <c r="N109" s="8"/>
      <c r="O109" s="8"/>
      <c r="P109" s="32"/>
      <c r="Q109" s="11"/>
    </row>
    <row r="110" customFormat="false" ht="12.75" hidden="false" customHeight="false" outlineLevel="0" collapsed="false">
      <c r="A110" s="6"/>
      <c r="B110" s="8"/>
      <c r="C110" s="18"/>
      <c r="D110" s="19"/>
      <c r="E110" s="19"/>
      <c r="F110" s="19"/>
      <c r="G110" s="19"/>
      <c r="H110" s="31"/>
      <c r="I110" s="19"/>
      <c r="J110" s="19"/>
      <c r="K110" s="19"/>
      <c r="L110" s="19"/>
      <c r="M110" s="19"/>
      <c r="N110" s="8"/>
      <c r="O110" s="8"/>
      <c r="P110" s="32"/>
      <c r="Q110" s="11"/>
    </row>
    <row r="111" customFormat="false" ht="12.75" hidden="false" customHeight="false" outlineLevel="0" collapsed="false">
      <c r="A111" s="6"/>
      <c r="B111" s="7"/>
      <c r="C111" s="11" t="s">
        <v>36</v>
      </c>
      <c r="D111" s="11"/>
      <c r="E111" s="11"/>
      <c r="F111" s="8"/>
      <c r="G111" s="11"/>
      <c r="H111" s="31"/>
      <c r="I111" s="19"/>
      <c r="J111" s="19"/>
      <c r="K111" s="19"/>
      <c r="L111" s="19"/>
      <c r="M111" s="19"/>
      <c r="N111" s="8"/>
      <c r="O111" s="8"/>
      <c r="P111" s="32"/>
      <c r="Q111" s="11"/>
    </row>
    <row r="112" customFormat="false" ht="12.75" hidden="false" customHeight="false" outlineLevel="0" collapsed="false">
      <c r="A112" s="6"/>
      <c r="B112" s="18" t="s">
        <v>22</v>
      </c>
      <c r="C112" s="30" t="n">
        <f aca="false">0.25*0.7</f>
        <v>0.175</v>
      </c>
      <c r="D112" s="19"/>
      <c r="E112" s="19"/>
      <c r="F112" s="19"/>
      <c r="G112" s="19"/>
      <c r="H112" s="31"/>
      <c r="I112" s="19"/>
      <c r="J112" s="19"/>
      <c r="K112" s="19"/>
      <c r="L112" s="19"/>
      <c r="M112" s="19"/>
      <c r="N112" s="8"/>
      <c r="O112" s="8"/>
      <c r="P112" s="32"/>
      <c r="Q112" s="11"/>
    </row>
    <row r="113" customFormat="false" ht="12.75" hidden="false" customHeight="false" outlineLevel="0" collapsed="false">
      <c r="A113" s="6"/>
      <c r="B113" s="18" t="s">
        <v>23</v>
      </c>
      <c r="C113" s="30" t="n">
        <v>5.3</v>
      </c>
      <c r="D113" s="19"/>
      <c r="E113" s="19"/>
      <c r="F113" s="19"/>
      <c r="G113" s="19"/>
      <c r="H113" s="31"/>
      <c r="I113" s="19"/>
      <c r="J113" s="19"/>
      <c r="K113" s="19"/>
      <c r="L113" s="19"/>
      <c r="M113" s="19"/>
      <c r="N113" s="8"/>
      <c r="O113" s="8"/>
      <c r="P113" s="32"/>
      <c r="Q113" s="11"/>
    </row>
    <row r="114" customFormat="false" ht="12.75" hidden="false" customHeight="false" outlineLevel="0" collapsed="false">
      <c r="A114" s="6"/>
      <c r="B114" s="18" t="s">
        <v>24</v>
      </c>
      <c r="C114" s="30" t="n">
        <v>2</v>
      </c>
      <c r="D114" s="19"/>
      <c r="E114" s="19"/>
      <c r="F114" s="19"/>
      <c r="G114" s="19"/>
      <c r="H114" s="31"/>
      <c r="I114" s="19"/>
      <c r="J114" s="19"/>
      <c r="K114" s="19"/>
      <c r="L114" s="19"/>
      <c r="M114" s="19"/>
      <c r="N114" s="8"/>
      <c r="O114" s="8"/>
      <c r="P114" s="32"/>
      <c r="Q114" s="11"/>
    </row>
    <row r="115" customFormat="false" ht="12.75" hidden="false" customHeight="false" outlineLevel="0" collapsed="false">
      <c r="A115" s="6"/>
      <c r="B115" s="18" t="s">
        <v>2</v>
      </c>
      <c r="C115" s="30" t="n">
        <f aca="false">C114*C113*C112</f>
        <v>1.855</v>
      </c>
      <c r="D115" s="30" t="s">
        <v>25</v>
      </c>
      <c r="E115" s="30" t="s">
        <v>2</v>
      </c>
      <c r="F115" s="30" t="s">
        <v>26</v>
      </c>
      <c r="G115" s="30" t="s">
        <v>2</v>
      </c>
      <c r="H115" s="31"/>
      <c r="I115" s="19"/>
      <c r="J115" s="19"/>
      <c r="K115" s="19"/>
      <c r="L115" s="19"/>
      <c r="M115" s="19"/>
      <c r="N115" s="8"/>
      <c r="O115" s="8"/>
      <c r="P115" s="32"/>
      <c r="Q115" s="11"/>
    </row>
    <row r="116" customFormat="false" ht="12.75" hidden="false" customHeight="false" outlineLevel="0" collapsed="false">
      <c r="A116" s="6"/>
      <c r="B116" s="18" t="s">
        <v>27</v>
      </c>
      <c r="C116" s="30" t="n">
        <f aca="false">C114*C113*2*(0.25+0.7)</f>
        <v>20.14</v>
      </c>
      <c r="D116" s="30"/>
      <c r="E116" s="30"/>
      <c r="F116" s="30"/>
      <c r="G116" s="30"/>
      <c r="H116" s="31"/>
      <c r="I116" s="19"/>
      <c r="J116" s="19"/>
      <c r="K116" s="19"/>
      <c r="L116" s="19"/>
      <c r="M116" s="19"/>
      <c r="N116" s="8"/>
      <c r="O116" s="8"/>
      <c r="P116" s="32"/>
      <c r="Q116" s="11"/>
    </row>
    <row r="117" customFormat="false" ht="12.75" hidden="false" customHeight="false" outlineLevel="0" collapsed="false">
      <c r="A117" s="6"/>
      <c r="B117" s="18" t="s">
        <v>52</v>
      </c>
      <c r="C117" s="30" t="s">
        <v>49</v>
      </c>
      <c r="D117" s="19" t="n">
        <v>1.85</v>
      </c>
      <c r="E117" s="19" t="n">
        <f aca="false">D117*28</f>
        <v>51.8</v>
      </c>
      <c r="F117" s="19" t="n">
        <v>0.245</v>
      </c>
      <c r="G117" s="19" t="n">
        <f aca="false">E117*F117*$C$114</f>
        <v>25.382</v>
      </c>
      <c r="H117" s="31"/>
      <c r="I117" s="19"/>
      <c r="J117" s="19"/>
      <c r="K117" s="19"/>
      <c r="L117" s="19"/>
      <c r="M117" s="19"/>
      <c r="N117" s="8"/>
      <c r="O117" s="8"/>
      <c r="P117" s="32"/>
      <c r="Q117" s="11"/>
    </row>
    <row r="118" customFormat="false" ht="12.75" hidden="false" customHeight="false" outlineLevel="0" collapsed="false">
      <c r="A118" s="6"/>
      <c r="B118" s="18" t="s">
        <v>53</v>
      </c>
      <c r="C118" s="30" t="s">
        <v>49</v>
      </c>
      <c r="D118" s="19" t="n">
        <v>0.29</v>
      </c>
      <c r="E118" s="19" t="n">
        <f aca="false">D118*28*5</f>
        <v>40.6</v>
      </c>
      <c r="F118" s="19" t="n">
        <v>0.245</v>
      </c>
      <c r="G118" s="19" t="n">
        <f aca="false">E118*F118*$C$114</f>
        <v>19.894</v>
      </c>
      <c r="H118" s="31"/>
      <c r="I118" s="19"/>
      <c r="J118" s="19"/>
      <c r="K118" s="19"/>
      <c r="L118" s="19"/>
      <c r="M118" s="19"/>
      <c r="N118" s="8"/>
      <c r="O118" s="8"/>
      <c r="P118" s="32"/>
      <c r="Q118" s="11"/>
    </row>
    <row r="119" customFormat="false" ht="12.75" hidden="false" customHeight="false" outlineLevel="0" collapsed="false">
      <c r="A119" s="6"/>
      <c r="B119" s="18" t="s">
        <v>54</v>
      </c>
      <c r="C119" s="30" t="s">
        <v>29</v>
      </c>
      <c r="D119" s="19" t="n">
        <v>7.2</v>
      </c>
      <c r="E119" s="19" t="n">
        <f aca="false">D119*28</f>
        <v>201.6</v>
      </c>
      <c r="F119" s="19" t="n">
        <v>2.466</v>
      </c>
      <c r="G119" s="19" t="n">
        <f aca="false">E119*F119*$C$114</f>
        <v>994.2912</v>
      </c>
      <c r="H119" s="31"/>
      <c r="I119" s="19"/>
      <c r="J119" s="19"/>
      <c r="K119" s="19"/>
      <c r="L119" s="19"/>
      <c r="M119" s="19"/>
      <c r="N119" s="8"/>
      <c r="O119" s="8"/>
      <c r="P119" s="32"/>
      <c r="Q119" s="11"/>
    </row>
    <row r="120" customFormat="false" ht="12.75" hidden="false" customHeight="false" outlineLevel="0" collapsed="false">
      <c r="A120" s="6"/>
      <c r="B120" s="8"/>
      <c r="C120" s="18"/>
      <c r="D120" s="19"/>
      <c r="E120" s="19"/>
      <c r="F120" s="19"/>
      <c r="G120" s="19"/>
      <c r="H120" s="31"/>
      <c r="I120" s="19"/>
      <c r="J120" s="19"/>
      <c r="K120" s="19"/>
      <c r="L120" s="19"/>
      <c r="M120" s="19"/>
      <c r="N120" s="8"/>
      <c r="O120" s="8"/>
      <c r="P120" s="32"/>
      <c r="Q120" s="11"/>
    </row>
    <row r="121" customFormat="false" ht="12.75" hidden="false" customHeight="false" outlineLevel="0" collapsed="false">
      <c r="A121" s="6"/>
      <c r="B121" s="8"/>
      <c r="C121" s="18"/>
      <c r="D121" s="19"/>
      <c r="E121" s="19"/>
      <c r="F121" s="19"/>
      <c r="G121" s="19"/>
      <c r="H121" s="31"/>
      <c r="I121" s="19"/>
      <c r="J121" s="19"/>
      <c r="K121" s="19"/>
      <c r="L121" s="19"/>
      <c r="M121" s="19"/>
      <c r="N121" s="8"/>
      <c r="O121" s="8"/>
      <c r="P121" s="32"/>
      <c r="Q121" s="11"/>
    </row>
    <row r="122" customFormat="false" ht="12.75" hidden="false" customHeight="false" outlineLevel="0" collapsed="false">
      <c r="A122" s="6"/>
      <c r="B122" s="7"/>
      <c r="C122" s="11" t="s">
        <v>40</v>
      </c>
      <c r="D122" s="11"/>
      <c r="E122" s="11"/>
      <c r="F122" s="8"/>
      <c r="G122" s="11"/>
      <c r="H122" s="31"/>
      <c r="I122" s="19"/>
      <c r="J122" s="19"/>
      <c r="K122" s="19"/>
      <c r="L122" s="19"/>
      <c r="M122" s="19"/>
      <c r="N122" s="8"/>
      <c r="O122" s="8"/>
      <c r="P122" s="32"/>
      <c r="Q122" s="11"/>
    </row>
    <row r="123" customFormat="false" ht="12.75" hidden="false" customHeight="false" outlineLevel="0" collapsed="false">
      <c r="A123" s="6"/>
      <c r="B123" s="18" t="s">
        <v>22</v>
      </c>
      <c r="C123" s="30" t="n">
        <f aca="false">0.25*0.4</f>
        <v>0.1</v>
      </c>
      <c r="D123" s="19"/>
      <c r="E123" s="19"/>
      <c r="F123" s="19"/>
      <c r="G123" s="19"/>
      <c r="H123" s="31"/>
      <c r="I123" s="19"/>
      <c r="J123" s="19"/>
      <c r="K123" s="19"/>
      <c r="L123" s="19"/>
      <c r="M123" s="19"/>
      <c r="N123" s="8"/>
      <c r="O123" s="8"/>
      <c r="P123" s="32"/>
      <c r="Q123" s="11"/>
    </row>
    <row r="124" customFormat="false" ht="12.75" hidden="false" customHeight="false" outlineLevel="0" collapsed="false">
      <c r="A124" s="6"/>
      <c r="B124" s="18" t="s">
        <v>23</v>
      </c>
      <c r="C124" s="30" t="n">
        <v>5.3</v>
      </c>
      <c r="D124" s="19"/>
      <c r="E124" s="19"/>
      <c r="F124" s="19"/>
      <c r="G124" s="19"/>
      <c r="H124" s="31"/>
      <c r="I124" s="19"/>
      <c r="J124" s="19"/>
      <c r="K124" s="19"/>
      <c r="L124" s="19"/>
      <c r="M124" s="19"/>
      <c r="N124" s="8"/>
      <c r="O124" s="8"/>
      <c r="P124" s="32"/>
      <c r="Q124" s="11"/>
    </row>
    <row r="125" customFormat="false" ht="12.75" hidden="false" customHeight="false" outlineLevel="0" collapsed="false">
      <c r="A125" s="6"/>
      <c r="B125" s="18" t="s">
        <v>24</v>
      </c>
      <c r="C125" s="30" t="n">
        <v>2</v>
      </c>
      <c r="D125" s="19"/>
      <c r="E125" s="19"/>
      <c r="F125" s="19"/>
      <c r="G125" s="19"/>
      <c r="H125" s="31"/>
      <c r="I125" s="19"/>
      <c r="J125" s="19"/>
      <c r="K125" s="19"/>
      <c r="L125" s="19"/>
      <c r="M125" s="19"/>
      <c r="N125" s="8"/>
      <c r="O125" s="8"/>
      <c r="P125" s="32"/>
      <c r="Q125" s="11"/>
    </row>
    <row r="126" customFormat="false" ht="12.75" hidden="false" customHeight="false" outlineLevel="0" collapsed="false">
      <c r="A126" s="6"/>
      <c r="B126" s="18" t="s">
        <v>2</v>
      </c>
      <c r="C126" s="30" t="n">
        <f aca="false">C125*C124*C123</f>
        <v>1.06</v>
      </c>
      <c r="D126" s="30" t="s">
        <v>25</v>
      </c>
      <c r="E126" s="30" t="s">
        <v>2</v>
      </c>
      <c r="F126" s="30" t="s">
        <v>26</v>
      </c>
      <c r="G126" s="30" t="s">
        <v>2</v>
      </c>
      <c r="H126" s="31"/>
      <c r="I126" s="19"/>
      <c r="J126" s="19"/>
      <c r="K126" s="19"/>
      <c r="L126" s="19"/>
      <c r="M126" s="19"/>
      <c r="N126" s="8"/>
      <c r="O126" s="8"/>
      <c r="P126" s="32"/>
      <c r="Q126" s="11"/>
    </row>
    <row r="127" customFormat="false" ht="12.75" hidden="false" customHeight="false" outlineLevel="0" collapsed="false">
      <c r="A127" s="6"/>
      <c r="B127" s="18" t="s">
        <v>27</v>
      </c>
      <c r="C127" s="30" t="n">
        <f aca="false">C125*C124*2*(0.25+0.4)</f>
        <v>13.78</v>
      </c>
      <c r="D127" s="30"/>
      <c r="E127" s="30"/>
      <c r="F127" s="30"/>
      <c r="G127" s="30"/>
      <c r="H127" s="31"/>
      <c r="I127" s="19"/>
      <c r="J127" s="19"/>
      <c r="K127" s="19"/>
      <c r="L127" s="19"/>
      <c r="M127" s="19"/>
      <c r="N127" s="8"/>
      <c r="O127" s="8"/>
      <c r="P127" s="32"/>
      <c r="Q127" s="11"/>
    </row>
    <row r="128" customFormat="false" ht="12.75" hidden="false" customHeight="false" outlineLevel="0" collapsed="false">
      <c r="A128" s="6"/>
      <c r="B128" s="18" t="s">
        <v>55</v>
      </c>
      <c r="C128" s="30" t="s">
        <v>49</v>
      </c>
      <c r="D128" s="19" t="n">
        <v>1.25</v>
      </c>
      <c r="E128" s="19" t="n">
        <f aca="false">D128*28</f>
        <v>35</v>
      </c>
      <c r="F128" s="19" t="n">
        <v>0.245</v>
      </c>
      <c r="G128" s="19" t="n">
        <f aca="false">E128*F128*C125</f>
        <v>17.15</v>
      </c>
      <c r="H128" s="31"/>
      <c r="I128" s="19"/>
      <c r="J128" s="19"/>
      <c r="K128" s="19"/>
      <c r="L128" s="19"/>
      <c r="M128" s="19"/>
      <c r="N128" s="8"/>
      <c r="O128" s="8"/>
      <c r="P128" s="32"/>
      <c r="Q128" s="11"/>
    </row>
    <row r="129" customFormat="false" ht="12.75" hidden="false" customHeight="false" outlineLevel="0" collapsed="false">
      <c r="A129" s="6"/>
      <c r="B129" s="18" t="s">
        <v>50</v>
      </c>
      <c r="C129" s="30" t="s">
        <v>49</v>
      </c>
      <c r="D129" s="19" t="n">
        <v>0.29</v>
      </c>
      <c r="E129" s="19" t="n">
        <f aca="false">D129*28*2</f>
        <v>16.24</v>
      </c>
      <c r="F129" s="19" t="n">
        <v>0.245</v>
      </c>
      <c r="G129" s="19" t="n">
        <f aca="false">E129*F129*C125</f>
        <v>7.9576</v>
      </c>
      <c r="H129" s="31"/>
      <c r="I129" s="19"/>
      <c r="J129" s="19"/>
      <c r="K129" s="19"/>
      <c r="L129" s="19"/>
      <c r="M129" s="19"/>
      <c r="N129" s="8"/>
      <c r="O129" s="8"/>
      <c r="P129" s="32"/>
      <c r="Q129" s="11"/>
    </row>
    <row r="130" customFormat="false" ht="12.75" hidden="false" customHeight="false" outlineLevel="0" collapsed="false">
      <c r="A130" s="6"/>
      <c r="B130" s="18" t="s">
        <v>51</v>
      </c>
      <c r="C130" s="30" t="s">
        <v>29</v>
      </c>
      <c r="D130" s="19" t="n">
        <v>7.2</v>
      </c>
      <c r="E130" s="19" t="n">
        <f aca="false">D130*14</f>
        <v>100.8</v>
      </c>
      <c r="F130" s="19" t="n">
        <v>2.466</v>
      </c>
      <c r="G130" s="19" t="n">
        <f aca="false">E130*F130*C125</f>
        <v>497.1456</v>
      </c>
      <c r="H130" s="31"/>
      <c r="I130" s="19"/>
      <c r="J130" s="19"/>
      <c r="K130" s="19"/>
      <c r="L130" s="19"/>
      <c r="M130" s="19"/>
      <c r="N130" s="8"/>
      <c r="O130" s="8"/>
      <c r="P130" s="32"/>
      <c r="Q130" s="11"/>
    </row>
    <row r="131" customFormat="false" ht="12.75" hidden="false" customHeight="false" outlineLevel="0" collapsed="false">
      <c r="A131" s="6"/>
      <c r="B131" s="8"/>
      <c r="C131" s="18"/>
      <c r="D131" s="19"/>
      <c r="E131" s="19"/>
      <c r="F131" s="19"/>
      <c r="G131" s="19"/>
      <c r="H131" s="31"/>
      <c r="I131" s="19"/>
      <c r="J131" s="19"/>
      <c r="K131" s="19"/>
      <c r="L131" s="19"/>
      <c r="M131" s="19"/>
      <c r="N131" s="8"/>
      <c r="O131" s="8"/>
      <c r="P131" s="32"/>
      <c r="Q131" s="11"/>
    </row>
    <row r="132" customFormat="false" ht="12.75" hidden="false" customHeight="false" outlineLevel="0" collapsed="false">
      <c r="A132" s="6"/>
      <c r="B132" s="7"/>
      <c r="C132" s="11" t="s">
        <v>56</v>
      </c>
      <c r="D132" s="11"/>
      <c r="E132" s="11"/>
      <c r="F132" s="8"/>
      <c r="G132" s="11"/>
      <c r="H132" s="31"/>
      <c r="I132" s="19"/>
      <c r="J132" s="19"/>
      <c r="K132" s="19"/>
      <c r="L132" s="19"/>
      <c r="M132" s="19"/>
      <c r="N132" s="8"/>
      <c r="O132" s="8"/>
      <c r="P132" s="32"/>
      <c r="Q132" s="11"/>
    </row>
    <row r="133" customFormat="false" ht="12.75" hidden="false" customHeight="false" outlineLevel="0" collapsed="false">
      <c r="A133" s="6"/>
      <c r="B133" s="18" t="s">
        <v>22</v>
      </c>
      <c r="C133" s="30" t="n">
        <f aca="false">0.25*0.55</f>
        <v>0.1375</v>
      </c>
      <c r="D133" s="19"/>
      <c r="E133" s="19"/>
      <c r="F133" s="19"/>
      <c r="G133" s="19"/>
      <c r="H133" s="31"/>
      <c r="I133" s="19"/>
      <c r="J133" s="19"/>
      <c r="K133" s="19"/>
      <c r="L133" s="19"/>
      <c r="M133" s="19"/>
      <c r="N133" s="8"/>
      <c r="O133" s="8"/>
      <c r="P133" s="32"/>
      <c r="Q133" s="11"/>
    </row>
    <row r="134" customFormat="false" ht="12.75" hidden="false" customHeight="false" outlineLevel="0" collapsed="false">
      <c r="A134" s="6"/>
      <c r="B134" s="18" t="s">
        <v>23</v>
      </c>
      <c r="C134" s="30" t="n">
        <v>5.3</v>
      </c>
      <c r="D134" s="19"/>
      <c r="E134" s="19"/>
      <c r="F134" s="19"/>
      <c r="G134" s="19"/>
      <c r="H134" s="31"/>
      <c r="I134" s="19"/>
      <c r="J134" s="19"/>
      <c r="K134" s="19"/>
      <c r="L134" s="19"/>
      <c r="M134" s="19"/>
      <c r="N134" s="8"/>
      <c r="O134" s="8"/>
      <c r="P134" s="32"/>
      <c r="Q134" s="11"/>
    </row>
    <row r="135" customFormat="false" ht="12.75" hidden="false" customHeight="false" outlineLevel="0" collapsed="false">
      <c r="A135" s="6"/>
      <c r="B135" s="18" t="s">
        <v>24</v>
      </c>
      <c r="C135" s="30" t="n">
        <v>4</v>
      </c>
      <c r="D135" s="19"/>
      <c r="E135" s="19"/>
      <c r="F135" s="19"/>
      <c r="G135" s="19"/>
      <c r="H135" s="31"/>
      <c r="I135" s="19"/>
      <c r="J135" s="19"/>
      <c r="K135" s="19"/>
      <c r="L135" s="19"/>
      <c r="M135" s="19"/>
      <c r="N135" s="8"/>
      <c r="O135" s="8"/>
      <c r="P135" s="32"/>
      <c r="Q135" s="11"/>
    </row>
    <row r="136" customFormat="false" ht="12.75" hidden="false" customHeight="false" outlineLevel="0" collapsed="false">
      <c r="A136" s="6"/>
      <c r="B136" s="18" t="s">
        <v>2</v>
      </c>
      <c r="C136" s="30" t="n">
        <f aca="false">C135*C134*C133</f>
        <v>2.915</v>
      </c>
      <c r="D136" s="30" t="s">
        <v>25</v>
      </c>
      <c r="E136" s="30" t="s">
        <v>2</v>
      </c>
      <c r="F136" s="30" t="s">
        <v>26</v>
      </c>
      <c r="G136" s="30" t="s">
        <v>2</v>
      </c>
      <c r="H136" s="31"/>
      <c r="I136" s="19"/>
      <c r="J136" s="19"/>
      <c r="K136" s="19"/>
      <c r="L136" s="19"/>
      <c r="M136" s="19"/>
      <c r="N136" s="8"/>
      <c r="O136" s="8"/>
      <c r="P136" s="32"/>
      <c r="Q136" s="11"/>
    </row>
    <row r="137" customFormat="false" ht="12.75" hidden="false" customHeight="false" outlineLevel="0" collapsed="false">
      <c r="A137" s="6"/>
      <c r="B137" s="18" t="s">
        <v>27</v>
      </c>
      <c r="C137" s="30" t="n">
        <f aca="false">C135*C134*2*(0.25+0.55)</f>
        <v>33.92</v>
      </c>
      <c r="D137" s="30"/>
      <c r="E137" s="30"/>
      <c r="F137" s="30"/>
      <c r="G137" s="30"/>
      <c r="H137" s="31"/>
      <c r="I137" s="19"/>
      <c r="J137" s="19"/>
      <c r="K137" s="19"/>
      <c r="L137" s="19"/>
      <c r="M137" s="19"/>
      <c r="N137" s="8"/>
      <c r="O137" s="8"/>
      <c r="P137" s="32"/>
      <c r="Q137" s="11"/>
    </row>
    <row r="138" customFormat="false" ht="12.75" hidden="false" customHeight="false" outlineLevel="0" collapsed="false">
      <c r="A138" s="6"/>
      <c r="B138" s="18" t="s">
        <v>48</v>
      </c>
      <c r="C138" s="30" t="s">
        <v>49</v>
      </c>
      <c r="D138" s="19" t="n">
        <v>1.25</v>
      </c>
      <c r="E138" s="19" t="n">
        <f aca="false">D138*28</f>
        <v>35</v>
      </c>
      <c r="F138" s="19" t="n">
        <v>0.245</v>
      </c>
      <c r="G138" s="19" t="n">
        <f aca="false">E138*F138*C135</f>
        <v>34.3</v>
      </c>
      <c r="H138" s="31"/>
      <c r="I138" s="19"/>
      <c r="J138" s="19"/>
      <c r="K138" s="19"/>
      <c r="L138" s="19"/>
      <c r="M138" s="19"/>
      <c r="N138" s="8"/>
      <c r="O138" s="8"/>
      <c r="P138" s="32"/>
      <c r="Q138" s="11"/>
    </row>
    <row r="139" customFormat="false" ht="12.75" hidden="false" customHeight="false" outlineLevel="0" collapsed="false">
      <c r="A139" s="6"/>
      <c r="B139" s="18" t="s">
        <v>50</v>
      </c>
      <c r="C139" s="30" t="s">
        <v>49</v>
      </c>
      <c r="D139" s="19" t="n">
        <v>0.29</v>
      </c>
      <c r="E139" s="19" t="n">
        <f aca="false">D139*28*2</f>
        <v>16.24</v>
      </c>
      <c r="F139" s="19" t="n">
        <v>0.245</v>
      </c>
      <c r="G139" s="19" t="n">
        <f aca="false">E139*F139*C135</f>
        <v>15.9152</v>
      </c>
      <c r="H139" s="31"/>
      <c r="I139" s="19"/>
      <c r="J139" s="19"/>
      <c r="K139" s="19"/>
      <c r="L139" s="19"/>
      <c r="M139" s="19"/>
      <c r="N139" s="8"/>
      <c r="O139" s="8"/>
      <c r="P139" s="32"/>
      <c r="Q139" s="11"/>
    </row>
    <row r="140" customFormat="false" ht="12.75" hidden="false" customHeight="false" outlineLevel="0" collapsed="false">
      <c r="A140" s="6"/>
      <c r="B140" s="18" t="s">
        <v>57</v>
      </c>
      <c r="C140" s="30" t="s">
        <v>58</v>
      </c>
      <c r="D140" s="19" t="n">
        <v>7.05</v>
      </c>
      <c r="E140" s="19" t="n">
        <f aca="false">D140*10</f>
        <v>70.5</v>
      </c>
      <c r="F140" s="19" t="n">
        <v>0.963</v>
      </c>
      <c r="G140" s="19" t="n">
        <f aca="false">E140*F140*C135</f>
        <v>271.566</v>
      </c>
      <c r="H140" s="31"/>
      <c r="I140" s="19"/>
      <c r="J140" s="19"/>
      <c r="K140" s="19"/>
      <c r="L140" s="19"/>
      <c r="M140" s="19"/>
      <c r="N140" s="8"/>
      <c r="O140" s="8"/>
      <c r="P140" s="32"/>
      <c r="Q140" s="11"/>
    </row>
    <row r="141" customFormat="false" ht="12.75" hidden="false" customHeight="false" outlineLevel="0" collapsed="false">
      <c r="A141" s="6"/>
      <c r="B141" s="8"/>
      <c r="C141" s="18"/>
      <c r="D141" s="19"/>
      <c r="E141" s="19"/>
      <c r="F141" s="19"/>
      <c r="G141" s="19"/>
      <c r="H141" s="31"/>
      <c r="I141" s="19"/>
      <c r="J141" s="19"/>
      <c r="K141" s="19"/>
      <c r="L141" s="19"/>
      <c r="M141" s="19"/>
      <c r="N141" s="8"/>
      <c r="O141" s="8"/>
      <c r="P141" s="32"/>
      <c r="Q141" s="11"/>
    </row>
    <row r="142" customFormat="false" ht="12.75" hidden="false" customHeight="false" outlineLevel="0" collapsed="false">
      <c r="A142" s="6"/>
      <c r="B142" s="7"/>
      <c r="C142" s="8"/>
      <c r="D142" s="11" t="s">
        <v>3</v>
      </c>
      <c r="E142" s="19"/>
      <c r="F142" s="19"/>
      <c r="G142" s="19"/>
      <c r="H142" s="31"/>
      <c r="I142" s="19"/>
      <c r="J142" s="19"/>
      <c r="K142" s="19"/>
      <c r="L142" s="19"/>
      <c r="M142" s="19"/>
      <c r="N142" s="8"/>
      <c r="O142" s="8"/>
      <c r="P142" s="32"/>
      <c r="Q142" s="11"/>
    </row>
    <row r="143" customFormat="false" ht="12.75" hidden="false" customHeight="false" outlineLevel="0" collapsed="false">
      <c r="A143" s="6"/>
      <c r="B143" s="7"/>
      <c r="C143" s="8"/>
      <c r="D143" s="18"/>
      <c r="E143" s="19"/>
      <c r="F143" s="19"/>
      <c r="G143" s="19"/>
      <c r="H143" s="31"/>
      <c r="I143" s="19"/>
      <c r="J143" s="19"/>
      <c r="K143" s="19"/>
      <c r="L143" s="19"/>
      <c r="M143" s="19"/>
      <c r="N143" s="8"/>
      <c r="O143" s="8"/>
      <c r="P143" s="32"/>
      <c r="Q143" s="11"/>
    </row>
    <row r="144" customFormat="false" ht="12.75" hidden="false" customHeight="false" outlineLevel="0" collapsed="false">
      <c r="A144" s="6"/>
      <c r="B144" s="7"/>
      <c r="C144" s="33" t="s">
        <v>29</v>
      </c>
      <c r="D144" s="34" t="n">
        <f aca="false">G108+G119+G130</f>
        <v>2982.8736</v>
      </c>
      <c r="E144" s="34" t="s">
        <v>5</v>
      </c>
      <c r="F144" s="19"/>
      <c r="G144" s="19"/>
      <c r="H144" s="31"/>
      <c r="I144" s="19"/>
      <c r="J144" s="19"/>
      <c r="K144" s="19"/>
      <c r="L144" s="19"/>
      <c r="M144" s="19"/>
      <c r="N144" s="8"/>
      <c r="O144" s="8"/>
      <c r="P144" s="32"/>
      <c r="Q144" s="11"/>
    </row>
    <row r="145" customFormat="false" ht="12.75" hidden="false" customHeight="false" outlineLevel="0" collapsed="false">
      <c r="A145" s="6"/>
      <c r="B145" s="7"/>
      <c r="C145" s="33" t="s">
        <v>49</v>
      </c>
      <c r="D145" s="34" t="n">
        <f aca="false">G106+G107+G117+G118+G128+G129+G138+G139</f>
        <v>208.2696</v>
      </c>
      <c r="E145" s="34" t="s">
        <v>5</v>
      </c>
      <c r="F145" s="19"/>
      <c r="G145" s="19"/>
      <c r="H145" s="31"/>
      <c r="I145" s="19"/>
      <c r="J145" s="19"/>
      <c r="K145" s="19"/>
      <c r="L145" s="19"/>
      <c r="M145" s="19"/>
      <c r="N145" s="8"/>
      <c r="O145" s="8"/>
      <c r="P145" s="32"/>
      <c r="Q145" s="11"/>
    </row>
    <row r="146" customFormat="false" ht="12.75" hidden="false" customHeight="false" outlineLevel="0" collapsed="false">
      <c r="A146" s="6"/>
      <c r="B146" s="7"/>
      <c r="C146" s="34" t="s">
        <v>58</v>
      </c>
      <c r="D146" s="34" t="n">
        <f aca="false">G140</f>
        <v>271.566</v>
      </c>
      <c r="E146" s="34" t="s">
        <v>5</v>
      </c>
      <c r="F146" s="19"/>
      <c r="G146" s="19"/>
      <c r="H146" s="31"/>
      <c r="I146" s="19"/>
      <c r="J146" s="19"/>
      <c r="K146" s="19"/>
      <c r="L146" s="19"/>
      <c r="M146" s="19"/>
      <c r="N146" s="8"/>
      <c r="O146" s="8"/>
      <c r="P146" s="32"/>
      <c r="Q146" s="11"/>
    </row>
    <row r="147" customFormat="false" ht="12.75" hidden="false" customHeight="false" outlineLevel="0" collapsed="false">
      <c r="A147" s="6"/>
      <c r="B147" s="7"/>
      <c r="C147" s="35" t="s">
        <v>44</v>
      </c>
      <c r="D147" s="34" t="n">
        <f aca="false">C105+C116+C127+C137</f>
        <v>118.72</v>
      </c>
      <c r="E147" s="34" t="s">
        <v>17</v>
      </c>
      <c r="F147" s="19"/>
      <c r="G147" s="19"/>
      <c r="H147" s="31"/>
      <c r="I147" s="19"/>
      <c r="J147" s="19"/>
      <c r="K147" s="19"/>
      <c r="L147" s="19"/>
      <c r="M147" s="19"/>
      <c r="N147" s="8"/>
      <c r="O147" s="8"/>
      <c r="P147" s="32"/>
      <c r="Q147" s="11"/>
    </row>
    <row r="148" customFormat="false" ht="12.75" hidden="false" customHeight="false" outlineLevel="0" collapsed="false">
      <c r="A148" s="6"/>
      <c r="B148" s="7"/>
      <c r="C148" s="35" t="s">
        <v>45</v>
      </c>
      <c r="D148" s="34" t="n">
        <f aca="false">C104+C115+C126+C136</f>
        <v>10.2025</v>
      </c>
      <c r="E148" s="34" t="s">
        <v>15</v>
      </c>
      <c r="F148" s="19"/>
      <c r="G148" s="19"/>
      <c r="H148" s="31"/>
      <c r="I148" s="19"/>
      <c r="J148" s="19"/>
      <c r="K148" s="19"/>
      <c r="L148" s="19"/>
      <c r="M148" s="19"/>
      <c r="N148" s="8"/>
      <c r="O148" s="8"/>
      <c r="P148" s="32"/>
      <c r="Q148" s="11"/>
    </row>
    <row r="149" customFormat="false" ht="12.75" hidden="false" customHeight="false" outlineLevel="0" collapsed="false">
      <c r="A149" s="6"/>
      <c r="B149" s="8"/>
      <c r="C149" s="18"/>
      <c r="D149" s="19"/>
      <c r="E149" s="19"/>
      <c r="F149" s="19"/>
      <c r="G149" s="19"/>
      <c r="H149" s="31"/>
      <c r="I149" s="19"/>
      <c r="J149" s="19"/>
      <c r="K149" s="19"/>
      <c r="L149" s="19"/>
      <c r="M149" s="19"/>
      <c r="N149" s="8"/>
      <c r="O149" s="8"/>
      <c r="P149" s="32"/>
      <c r="Q149" s="11"/>
    </row>
    <row r="150" customFormat="false" ht="12.75" hidden="false" customHeight="false" outlineLevel="0" collapsed="false">
      <c r="A150" s="6"/>
      <c r="B150" s="8"/>
      <c r="C150" s="8"/>
      <c r="D150" s="19"/>
      <c r="E150" s="19"/>
      <c r="F150" s="19"/>
      <c r="G150" s="19"/>
      <c r="H150" s="31"/>
      <c r="I150" s="19"/>
      <c r="J150" s="19"/>
      <c r="K150" s="19"/>
      <c r="L150" s="19"/>
      <c r="M150" s="19"/>
      <c r="N150" s="8"/>
      <c r="O150" s="8"/>
      <c r="P150" s="32"/>
      <c r="Q150" s="11"/>
    </row>
    <row r="151" customFormat="false" ht="12.75" hidden="false" customHeight="false" outlineLevel="0" collapsed="false">
      <c r="A151" s="6"/>
      <c r="B151" s="7"/>
      <c r="C151" s="11"/>
      <c r="D151" s="19"/>
      <c r="E151" s="19"/>
      <c r="F151" s="19"/>
      <c r="G151" s="19"/>
      <c r="H151" s="31"/>
      <c r="I151" s="19"/>
      <c r="J151" s="19"/>
      <c r="K151" s="19"/>
      <c r="L151" s="19"/>
      <c r="M151" s="19"/>
      <c r="N151" s="8"/>
      <c r="O151" s="8"/>
      <c r="P151" s="32"/>
      <c r="Q151" s="11"/>
    </row>
    <row r="152" customFormat="false" ht="13.5" hidden="false" customHeight="false" outlineLevel="0" collapsed="false">
      <c r="A152" s="23"/>
      <c r="B152" s="24"/>
      <c r="C152" s="25"/>
      <c r="D152" s="25"/>
      <c r="E152" s="25"/>
      <c r="F152" s="25"/>
      <c r="G152" s="25"/>
      <c r="H152" s="26"/>
      <c r="I152" s="8"/>
      <c r="J152" s="8"/>
      <c r="K152" s="8"/>
      <c r="L152" s="7"/>
      <c r="M152" s="7"/>
      <c r="N152" s="7"/>
      <c r="O152" s="7"/>
      <c r="P152" s="7"/>
      <c r="Q152" s="8"/>
    </row>
    <row r="155" customFormat="false" ht="12.75" hidden="false" customHeight="false" outlineLevel="0" collapsed="false">
      <c r="C155" s="15" t="s">
        <v>59</v>
      </c>
    </row>
    <row r="156" customFormat="false" ht="12.75" hidden="false" customHeight="false" outlineLevel="0" collapsed="false">
      <c r="B156" s="8"/>
      <c r="C156" s="18"/>
      <c r="D156" s="19"/>
    </row>
    <row r="157" customFormat="false" ht="12.75" hidden="false" customHeight="false" outlineLevel="0" collapsed="false">
      <c r="B157" s="33" t="s">
        <v>29</v>
      </c>
      <c r="C157" s="34" t="n">
        <f aca="false">D144+C93</f>
        <v>4018.49496</v>
      </c>
      <c r="D157" s="34" t="s">
        <v>5</v>
      </c>
    </row>
    <row r="158" customFormat="false" ht="12.75" hidden="false" customHeight="false" outlineLevel="0" collapsed="false">
      <c r="B158" s="33" t="s">
        <v>49</v>
      </c>
      <c r="C158" s="34" t="n">
        <f aca="false">D145</f>
        <v>208.2696</v>
      </c>
      <c r="D158" s="34" t="s">
        <v>5</v>
      </c>
    </row>
    <row r="159" customFormat="false" ht="12.75" hidden="false" customHeight="false" outlineLevel="0" collapsed="false">
      <c r="B159" s="33" t="s">
        <v>58</v>
      </c>
      <c r="C159" s="34" t="n">
        <f aca="false">D146</f>
        <v>271.566</v>
      </c>
      <c r="D159" s="34" t="s">
        <v>5</v>
      </c>
      <c r="F159" s="21" t="s">
        <v>60</v>
      </c>
      <c r="G159" s="21" t="n">
        <f aca="false">(C157+C158++C160+C159)/C162</f>
        <v>288.699926554544</v>
      </c>
      <c r="H159" s="21" t="s">
        <v>61</v>
      </c>
    </row>
    <row r="160" customFormat="false" ht="12.75" hidden="false" customHeight="false" outlineLevel="0" collapsed="false">
      <c r="B160" s="33" t="s">
        <v>31</v>
      </c>
      <c r="C160" s="34" t="n">
        <f aca="false">C94</f>
        <v>179.33</v>
      </c>
      <c r="D160" s="34" t="s">
        <v>5</v>
      </c>
      <c r="F160" s="21" t="s">
        <v>62</v>
      </c>
      <c r="G160" s="1" t="n">
        <f aca="false">C161/C162</f>
        <v>9.8453942292856</v>
      </c>
      <c r="H160" s="21" t="s">
        <v>63</v>
      </c>
    </row>
    <row r="161" customFormat="false" ht="12.75" hidden="false" customHeight="false" outlineLevel="0" collapsed="false">
      <c r="B161" s="35" t="s">
        <v>44</v>
      </c>
      <c r="C161" s="34" t="n">
        <f aca="false">D147+C95</f>
        <v>159.52</v>
      </c>
      <c r="D161" s="34" t="s">
        <v>17</v>
      </c>
    </row>
    <row r="162" customFormat="false" ht="12.75" hidden="false" customHeight="false" outlineLevel="0" collapsed="false">
      <c r="B162" s="35" t="s">
        <v>45</v>
      </c>
      <c r="C162" s="34" t="n">
        <f aca="false">D148+C96</f>
        <v>16.2025</v>
      </c>
      <c r="D162" s="34" t="s">
        <v>15</v>
      </c>
    </row>
    <row r="165" customFormat="false" ht="12.75" hidden="false" customHeight="false" outlineLevel="0" collapsed="false">
      <c r="B165" s="36" t="s">
        <v>64</v>
      </c>
      <c r="C165" s="36"/>
      <c r="F165" s="36"/>
      <c r="G165" s="36"/>
    </row>
    <row r="166" customFormat="false" ht="12.75" hidden="false" customHeight="false" outlineLevel="0" collapsed="false">
      <c r="B166" s="36" t="s">
        <v>1</v>
      </c>
      <c r="F166" s="0"/>
    </row>
    <row r="167" customFormat="false" ht="12.75" hidden="false" customHeight="false" outlineLevel="0" collapsed="false">
      <c r="B167" s="21" t="s">
        <v>65</v>
      </c>
      <c r="C167" s="21" t="s">
        <v>66</v>
      </c>
      <c r="D167" s="22" t="n">
        <v>505</v>
      </c>
      <c r="E167" s="22"/>
      <c r="F167" s="37"/>
      <c r="G167" s="21"/>
      <c r="H167" s="22"/>
      <c r="I167" s="22"/>
    </row>
    <row r="168" customFormat="false" ht="12.75" hidden="false" customHeight="false" outlineLevel="0" collapsed="false">
      <c r="B168" s="21" t="s">
        <v>65</v>
      </c>
      <c r="C168" s="1" t="n">
        <v>8</v>
      </c>
      <c r="D168" s="22" t="n">
        <v>420</v>
      </c>
      <c r="E168" s="22"/>
      <c r="F168" s="37"/>
      <c r="H168" s="22"/>
      <c r="I168" s="22"/>
    </row>
    <row r="169" customFormat="false" ht="12.75" hidden="false" customHeight="false" outlineLevel="0" collapsed="false">
      <c r="B169" s="21" t="s">
        <v>65</v>
      </c>
      <c r="C169" s="1" t="n">
        <v>10</v>
      </c>
      <c r="D169" s="22" t="n">
        <v>250</v>
      </c>
      <c r="E169" s="22"/>
      <c r="F169" s="37"/>
      <c r="H169" s="22"/>
      <c r="I169" s="22"/>
    </row>
    <row r="170" customFormat="false" ht="12.75" hidden="false" customHeight="false" outlineLevel="0" collapsed="false">
      <c r="B170" s="21" t="s">
        <v>65</v>
      </c>
      <c r="C170" s="21" t="s">
        <v>67</v>
      </c>
      <c r="D170" s="22" t="n">
        <v>219</v>
      </c>
      <c r="E170" s="22"/>
      <c r="F170" s="37"/>
      <c r="G170" s="21"/>
      <c r="H170" s="22"/>
      <c r="I170" s="22"/>
    </row>
    <row r="171" customFormat="false" ht="12.75" hidden="false" customHeight="false" outlineLevel="0" collapsed="false">
      <c r="B171" s="21" t="s">
        <v>65</v>
      </c>
      <c r="C171" s="1" t="n">
        <v>16</v>
      </c>
      <c r="D171" s="22" t="n">
        <v>105</v>
      </c>
      <c r="E171" s="22"/>
      <c r="F171" s="37"/>
      <c r="H171" s="22"/>
      <c r="I171" s="22"/>
    </row>
    <row r="172" customFormat="false" ht="12.75" hidden="false" customHeight="false" outlineLevel="0" collapsed="false">
      <c r="B172" s="21" t="s">
        <v>65</v>
      </c>
      <c r="C172" s="1" t="n">
        <v>20</v>
      </c>
      <c r="D172" s="22" t="n">
        <v>1315</v>
      </c>
      <c r="E172" s="22"/>
      <c r="F172" s="37"/>
      <c r="H172" s="22"/>
      <c r="I172" s="22"/>
    </row>
    <row r="173" customFormat="false" ht="12.75" hidden="false" customHeight="false" outlineLevel="0" collapsed="false">
      <c r="B173" s="21" t="s">
        <v>68</v>
      </c>
      <c r="C173" s="1" t="n">
        <v>5</v>
      </c>
      <c r="D173" s="22" t="n">
        <v>392</v>
      </c>
      <c r="E173" s="22"/>
      <c r="F173" s="37"/>
      <c r="H173" s="22"/>
      <c r="I173" s="22"/>
    </row>
    <row r="174" customFormat="false" ht="12.75" hidden="false" customHeight="false" outlineLevel="0" collapsed="false">
      <c r="B174" s="1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1"/>
      <c r="C175" s="21" t="s">
        <v>23</v>
      </c>
      <c r="D175" s="38" t="s">
        <v>69</v>
      </c>
      <c r="E175" s="38" t="s">
        <v>70</v>
      </c>
      <c r="F175" s="39" t="s">
        <v>24</v>
      </c>
      <c r="G175" s="39"/>
      <c r="H175" s="39" t="s">
        <v>71</v>
      </c>
      <c r="I175" s="39" t="s">
        <v>44</v>
      </c>
    </row>
    <row r="176" customFormat="false" ht="12.75" hidden="false" customHeight="false" outlineLevel="0" collapsed="false">
      <c r="B176" s="21" t="s">
        <v>72</v>
      </c>
      <c r="C176" s="22" t="n">
        <v>1.2</v>
      </c>
      <c r="D176" s="22" t="n">
        <v>0.15</v>
      </c>
      <c r="E176" s="22" t="n">
        <v>37.8</v>
      </c>
      <c r="F176" s="22" t="n">
        <v>1</v>
      </c>
      <c r="G176" s="22"/>
      <c r="H176" s="22" t="n">
        <f aca="false">F176*E176*D176*C176</f>
        <v>6.804</v>
      </c>
      <c r="I176" s="22" t="n">
        <f aca="false">(C176*2+D176)*E176*F176</f>
        <v>96.39</v>
      </c>
    </row>
    <row r="177" customFormat="false" ht="12.75" hidden="false" customHeight="false" outlineLevel="0" collapsed="false">
      <c r="B177" s="21" t="s">
        <v>73</v>
      </c>
      <c r="C177" s="22" t="n">
        <v>0.9</v>
      </c>
      <c r="D177" s="22" t="n">
        <v>0.15</v>
      </c>
      <c r="E177" s="22" t="n">
        <v>7</v>
      </c>
      <c r="F177" s="22" t="n">
        <v>1</v>
      </c>
      <c r="G177" s="22"/>
      <c r="H177" s="22" t="n">
        <f aca="false">F177*E177*D177*C177</f>
        <v>0.945</v>
      </c>
      <c r="I177" s="22" t="n">
        <f aca="false">(C177*2+D177)*E177*F177</f>
        <v>13.65</v>
      </c>
    </row>
    <row r="178" customFormat="false" ht="12.75" hidden="false" customHeight="false" outlineLevel="0" collapsed="false">
      <c r="B178" s="21" t="s">
        <v>74</v>
      </c>
      <c r="C178" s="22" t="n">
        <v>0.9</v>
      </c>
      <c r="D178" s="22" t="n">
        <v>0.15</v>
      </c>
      <c r="E178" s="22" t="n">
        <v>7</v>
      </c>
      <c r="F178" s="22" t="n">
        <v>1</v>
      </c>
      <c r="G178" s="22"/>
      <c r="H178" s="22" t="n">
        <f aca="false">F178*E178*D178*C178</f>
        <v>0.945</v>
      </c>
      <c r="I178" s="22" t="n">
        <f aca="false">(C178*2+D178)*E178*F178</f>
        <v>13.65</v>
      </c>
    </row>
    <row r="179" customFormat="false" ht="12.75" hidden="false" customHeight="false" outlineLevel="0" collapsed="false">
      <c r="B179" s="21" t="s">
        <v>75</v>
      </c>
      <c r="C179" s="22" t="n">
        <v>1.2</v>
      </c>
      <c r="D179" s="22" t="n">
        <v>0.15</v>
      </c>
      <c r="E179" s="22" t="n">
        <v>37.8</v>
      </c>
      <c r="F179" s="22" t="n">
        <v>1</v>
      </c>
      <c r="G179" s="22"/>
      <c r="H179" s="22" t="n">
        <f aca="false">F179*E179*D179*C179</f>
        <v>6.804</v>
      </c>
      <c r="I179" s="22" t="n">
        <f aca="false">(C179*2+D179)*E179*F179</f>
        <v>96.39</v>
      </c>
    </row>
    <row r="180" customFormat="false" ht="12.75" hidden="false" customHeight="false" outlineLevel="0" collapsed="false">
      <c r="B180" s="21" t="s">
        <v>76</v>
      </c>
      <c r="C180" s="22" t="n">
        <v>1.2</v>
      </c>
      <c r="D180" s="22" t="n">
        <v>0.15</v>
      </c>
      <c r="E180" s="22" t="n">
        <v>12.2</v>
      </c>
      <c r="F180" s="22" t="n">
        <v>1</v>
      </c>
      <c r="G180" s="22"/>
      <c r="H180" s="22" t="n">
        <f aca="false">F180*E180*D180*C180</f>
        <v>2.196</v>
      </c>
      <c r="I180" s="22" t="n">
        <f aca="false">(C180*2+D180)*E180*F180</f>
        <v>31.11</v>
      </c>
    </row>
    <row r="181" customFormat="false" ht="12.75" hidden="false" customHeight="false" outlineLevel="0" collapsed="false">
      <c r="B181" s="21" t="s">
        <v>77</v>
      </c>
      <c r="C181" s="22" t="n">
        <v>1.2</v>
      </c>
      <c r="D181" s="22" t="n">
        <v>0.25</v>
      </c>
      <c r="E181" s="22" t="n">
        <v>12.2</v>
      </c>
      <c r="F181" s="22" t="n">
        <v>1</v>
      </c>
      <c r="G181" s="22"/>
      <c r="H181" s="22" t="n">
        <f aca="false">F181*E181*D181*C181</f>
        <v>3.66</v>
      </c>
      <c r="I181" s="22" t="n">
        <f aca="false">(C181*2+D181)*E181*F181</f>
        <v>32.33</v>
      </c>
    </row>
    <row r="182" customFormat="false" ht="12.75" hidden="false" customHeight="false" outlineLevel="0" collapsed="false">
      <c r="B182" s="21" t="s">
        <v>78</v>
      </c>
      <c r="C182" s="22" t="n">
        <v>0.9</v>
      </c>
      <c r="D182" s="22" t="n">
        <v>0.25</v>
      </c>
      <c r="E182" s="22" t="n">
        <v>12.2</v>
      </c>
      <c r="F182" s="22" t="n">
        <v>1</v>
      </c>
      <c r="G182" s="22"/>
      <c r="H182" s="22" t="n">
        <f aca="false">F182*E182*D182*C182</f>
        <v>2.745</v>
      </c>
      <c r="I182" s="22" t="n">
        <f aca="false">(C182*2+D182)*E182*F182</f>
        <v>25.01</v>
      </c>
    </row>
    <row r="183" customFormat="false" ht="12.75" hidden="false" customHeight="false" outlineLevel="0" collapsed="false">
      <c r="B183" s="21" t="s">
        <v>79</v>
      </c>
      <c r="C183" s="22" t="n">
        <v>0.9</v>
      </c>
      <c r="D183" s="22" t="n">
        <v>0.25</v>
      </c>
      <c r="E183" s="22" t="n">
        <v>12.2</v>
      </c>
      <c r="F183" s="22" t="n">
        <v>1</v>
      </c>
      <c r="G183" s="22"/>
      <c r="H183" s="22" t="n">
        <f aca="false">F183*E183*D183*C183</f>
        <v>2.745</v>
      </c>
      <c r="I183" s="22" t="n">
        <f aca="false">(C183*2+D183)*E183*F183</f>
        <v>25.01</v>
      </c>
    </row>
    <row r="184" customFormat="false" ht="12.75" hidden="false" customHeight="false" outlineLevel="0" collapsed="false">
      <c r="B184" s="21" t="s">
        <v>80</v>
      </c>
      <c r="C184" s="22" t="n">
        <v>1.2</v>
      </c>
      <c r="D184" s="22" t="n">
        <v>0.25</v>
      </c>
      <c r="E184" s="22" t="n">
        <v>12.2</v>
      </c>
      <c r="F184" s="22" t="n">
        <v>1</v>
      </c>
      <c r="G184" s="22"/>
      <c r="H184" s="22" t="n">
        <f aca="false">F184*E184*D184*C184</f>
        <v>3.66</v>
      </c>
      <c r="I184" s="22" t="n">
        <f aca="false">(C184*2+D184)*E184*F184</f>
        <v>32.33</v>
      </c>
    </row>
    <row r="185" customFormat="false" ht="12.75" hidden="false" customHeight="false" outlineLevel="0" collapsed="false">
      <c r="B185" s="21" t="s">
        <v>81</v>
      </c>
      <c r="C185" s="22" t="n">
        <v>1.2</v>
      </c>
      <c r="D185" s="22" t="n">
        <v>0.15</v>
      </c>
      <c r="E185" s="22" t="n">
        <v>12.2</v>
      </c>
      <c r="F185" s="22" t="n">
        <v>1</v>
      </c>
      <c r="G185" s="22"/>
      <c r="H185" s="22" t="n">
        <f aca="false">F185*E185*D185*C185</f>
        <v>2.196</v>
      </c>
      <c r="I185" s="22" t="n">
        <f aca="false">(C185*2+D185)*E185*F185</f>
        <v>31.11</v>
      </c>
    </row>
    <row r="186" customFormat="false" ht="12.75" hidden="false" customHeight="false" outlineLevel="0" collapsed="false">
      <c r="B186" s="21" t="s">
        <v>82</v>
      </c>
      <c r="C186" s="22" t="n">
        <v>0.4</v>
      </c>
      <c r="D186" s="22" t="n">
        <v>0.15</v>
      </c>
      <c r="E186" s="22" t="n">
        <v>1.5</v>
      </c>
      <c r="F186" s="22" t="n">
        <v>3</v>
      </c>
      <c r="G186" s="22"/>
      <c r="H186" s="22" t="n">
        <f aca="false">F186*E186*D186*C186</f>
        <v>0.27</v>
      </c>
      <c r="I186" s="22" t="n">
        <f aca="false">(C186*2+D186)*E186*F186</f>
        <v>4.275</v>
      </c>
    </row>
    <row r="187" customFormat="false" ht="12.75" hidden="false" customHeight="false" outlineLevel="0" collapsed="false">
      <c r="B187" s="1"/>
      <c r="C187" s="22"/>
      <c r="H187" s="40" t="n">
        <f aca="false">SUM(H176:H186)</f>
        <v>32.97</v>
      </c>
      <c r="I187" s="40" t="n">
        <f aca="false">SUM(I176:I186)</f>
        <v>401.255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21" t="s">
        <v>65</v>
      </c>
      <c r="C190" s="21" t="s">
        <v>66</v>
      </c>
      <c r="D190" s="22" t="n">
        <v>774</v>
      </c>
      <c r="E190" s="22"/>
      <c r="F190" s="37"/>
      <c r="G190" s="21"/>
      <c r="H190" s="22"/>
      <c r="I190" s="22"/>
    </row>
    <row r="191" customFormat="false" ht="12.75" hidden="false" customHeight="false" outlineLevel="0" collapsed="false">
      <c r="B191" s="21" t="s">
        <v>65</v>
      </c>
      <c r="C191" s="1" t="n">
        <v>8</v>
      </c>
      <c r="D191" s="22" t="n">
        <v>407</v>
      </c>
      <c r="E191" s="22"/>
      <c r="F191" s="37"/>
      <c r="H191" s="22"/>
      <c r="I191" s="22"/>
    </row>
    <row r="192" customFormat="false" ht="12.75" hidden="false" customHeight="false" outlineLevel="0" collapsed="false">
      <c r="B192" s="21" t="s">
        <v>65</v>
      </c>
      <c r="C192" s="1" t="n">
        <v>10</v>
      </c>
      <c r="D192" s="22" t="n">
        <v>138</v>
      </c>
      <c r="E192" s="22"/>
      <c r="F192" s="37"/>
      <c r="H192" s="22"/>
      <c r="I192" s="22"/>
    </row>
    <row r="193" customFormat="false" ht="12.75" hidden="false" customHeight="false" outlineLevel="0" collapsed="false">
      <c r="B193" s="21" t="s">
        <v>65</v>
      </c>
      <c r="C193" s="21" t="s">
        <v>67</v>
      </c>
      <c r="D193" s="22" t="n">
        <v>152</v>
      </c>
      <c r="E193" s="22"/>
      <c r="F193" s="37"/>
      <c r="G193" s="21"/>
      <c r="H193" s="22"/>
      <c r="I193" s="22"/>
    </row>
    <row r="194" customFormat="false" ht="12.75" hidden="false" customHeight="false" outlineLevel="0" collapsed="false">
      <c r="B194" s="21" t="s">
        <v>65</v>
      </c>
      <c r="C194" s="1" t="n">
        <v>16</v>
      </c>
      <c r="D194" s="22" t="n">
        <v>279</v>
      </c>
      <c r="E194" s="22"/>
      <c r="F194" s="37"/>
      <c r="H194" s="22"/>
      <c r="I194" s="22"/>
    </row>
    <row r="195" customFormat="false" ht="12.75" hidden="false" customHeight="false" outlineLevel="0" collapsed="false">
      <c r="B195" s="21" t="s">
        <v>65</v>
      </c>
      <c r="C195" s="1" t="n">
        <v>20</v>
      </c>
      <c r="D195" s="22" t="n">
        <v>1692</v>
      </c>
      <c r="E195" s="22"/>
      <c r="F195" s="37"/>
      <c r="H195" s="22"/>
      <c r="I195" s="22"/>
    </row>
    <row r="196" customFormat="false" ht="12.75" hidden="false" customHeight="false" outlineLevel="0" collapsed="false">
      <c r="B196" s="21" t="s">
        <v>68</v>
      </c>
      <c r="C196" s="1" t="n">
        <v>5</v>
      </c>
      <c r="D196" s="22" t="n">
        <v>219</v>
      </c>
      <c r="E196" s="22"/>
      <c r="F196" s="37"/>
      <c r="H196" s="22"/>
      <c r="I196" s="22"/>
    </row>
    <row r="197" customFormat="false" ht="12.75" hidden="false" customHeight="false" outlineLevel="0" collapsed="false">
      <c r="B197" s="1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1"/>
      <c r="C198" s="21" t="s">
        <v>23</v>
      </c>
      <c r="D198" s="38" t="s">
        <v>69</v>
      </c>
      <c r="E198" s="38" t="s">
        <v>70</v>
      </c>
      <c r="F198" s="39" t="s">
        <v>24</v>
      </c>
      <c r="G198" s="39"/>
      <c r="H198" s="39" t="s">
        <v>71</v>
      </c>
      <c r="I198" s="39" t="s">
        <v>44</v>
      </c>
    </row>
    <row r="199" customFormat="false" ht="12.75" hidden="false" customHeight="false" outlineLevel="0" collapsed="false">
      <c r="B199" s="21" t="s">
        <v>83</v>
      </c>
      <c r="C199" s="22" t="n">
        <v>0.9</v>
      </c>
      <c r="D199" s="22" t="n">
        <v>0.15</v>
      </c>
      <c r="E199" s="22" t="n">
        <f aca="false">8.45+7+7+7+8.45</f>
        <v>37.9</v>
      </c>
      <c r="F199" s="22" t="n">
        <v>1</v>
      </c>
      <c r="G199" s="22"/>
      <c r="H199" s="22" t="n">
        <f aca="false">F199*E199*D199*C199</f>
        <v>5.1165</v>
      </c>
      <c r="I199" s="22" t="n">
        <f aca="false">(C199*2+D199)*E199*F199</f>
        <v>73.905</v>
      </c>
    </row>
    <row r="200" customFormat="false" ht="12.75" hidden="false" customHeight="false" outlineLevel="0" collapsed="false">
      <c r="B200" s="21" t="s">
        <v>84</v>
      </c>
      <c r="C200" s="22" t="n">
        <v>0.9</v>
      </c>
      <c r="D200" s="22" t="n">
        <v>0.15</v>
      </c>
      <c r="E200" s="22" t="n">
        <v>7</v>
      </c>
      <c r="F200" s="22" t="n">
        <v>1</v>
      </c>
      <c r="G200" s="22"/>
      <c r="H200" s="22" t="n">
        <f aca="false">F200*E200*D200*C200</f>
        <v>0.945</v>
      </c>
      <c r="I200" s="22" t="n">
        <f aca="false">(C200*2+D200)*E200*F200</f>
        <v>13.65</v>
      </c>
    </row>
    <row r="201" customFormat="false" ht="12.75" hidden="false" customHeight="false" outlineLevel="0" collapsed="false">
      <c r="B201" s="21" t="s">
        <v>85</v>
      </c>
      <c r="C201" s="22" t="n">
        <v>0.9</v>
      </c>
      <c r="D201" s="22" t="n">
        <v>0.15</v>
      </c>
      <c r="E201" s="22" t="n">
        <v>7</v>
      </c>
      <c r="F201" s="22" t="n">
        <v>1</v>
      </c>
      <c r="G201" s="22"/>
      <c r="H201" s="22" t="n">
        <f aca="false">F201*E201*D201*C201</f>
        <v>0.945</v>
      </c>
      <c r="I201" s="22" t="n">
        <f aca="false">(C201*2+D201)*E201*F201</f>
        <v>13.65</v>
      </c>
    </row>
    <row r="202" customFormat="false" ht="12.75" hidden="false" customHeight="false" outlineLevel="0" collapsed="false">
      <c r="B202" s="21" t="s">
        <v>86</v>
      </c>
      <c r="C202" s="22" t="n">
        <v>0.9</v>
      </c>
      <c r="D202" s="22" t="n">
        <v>0.15</v>
      </c>
      <c r="E202" s="22" t="n">
        <v>37.9</v>
      </c>
      <c r="F202" s="22" t="n">
        <v>1</v>
      </c>
      <c r="G202" s="22"/>
      <c r="H202" s="22" t="n">
        <f aca="false">F202*E202*D202*C202</f>
        <v>5.1165</v>
      </c>
      <c r="I202" s="22" t="n">
        <f aca="false">(C202*2+D202)*E202*F202</f>
        <v>73.905</v>
      </c>
    </row>
    <row r="203" customFormat="false" ht="12.75" hidden="false" customHeight="false" outlineLevel="0" collapsed="false">
      <c r="B203" s="21" t="s">
        <v>87</v>
      </c>
      <c r="C203" s="22" t="n">
        <v>1.1</v>
      </c>
      <c r="D203" s="22" t="n">
        <v>0.25</v>
      </c>
      <c r="E203" s="22" t="n">
        <f aca="false">9.47+0.55+1.83+0.55+0.15</f>
        <v>12.55</v>
      </c>
      <c r="F203" s="22" t="n">
        <v>1</v>
      </c>
      <c r="G203" s="22"/>
      <c r="H203" s="22" t="n">
        <f aca="false">F203*E203*D203*C203</f>
        <v>3.45125</v>
      </c>
      <c r="I203" s="22" t="n">
        <f aca="false">(C203*2+D203)*E203*F203</f>
        <v>30.7475</v>
      </c>
    </row>
    <row r="204" customFormat="false" ht="12.75" hidden="false" customHeight="false" outlineLevel="0" collapsed="false">
      <c r="B204" s="21" t="s">
        <v>88</v>
      </c>
      <c r="C204" s="22" t="n">
        <v>1.1</v>
      </c>
      <c r="D204" s="22" t="n">
        <v>0.25</v>
      </c>
      <c r="E204" s="22" t="n">
        <v>12.55</v>
      </c>
      <c r="F204" s="22" t="n">
        <v>1</v>
      </c>
      <c r="G204" s="22"/>
      <c r="H204" s="22" t="n">
        <f aca="false">F204*E204*D204*C204</f>
        <v>3.45125</v>
      </c>
      <c r="I204" s="22" t="n">
        <f aca="false">(C204*2+D204)*E204*F204</f>
        <v>30.7475</v>
      </c>
    </row>
    <row r="205" customFormat="false" ht="12.75" hidden="false" customHeight="false" outlineLevel="0" collapsed="false">
      <c r="B205" s="21" t="s">
        <v>89</v>
      </c>
      <c r="C205" s="22" t="n">
        <v>0.9</v>
      </c>
      <c r="D205" s="22" t="n">
        <v>0.25</v>
      </c>
      <c r="E205" s="22" t="n">
        <v>12.55</v>
      </c>
      <c r="F205" s="22" t="n">
        <v>1</v>
      </c>
      <c r="G205" s="22"/>
      <c r="H205" s="22" t="n">
        <f aca="false">F205*E205*D205*C205</f>
        <v>2.82375</v>
      </c>
      <c r="I205" s="22" t="n">
        <f aca="false">(C205*2+D205)*E205*F205</f>
        <v>25.7275</v>
      </c>
    </row>
    <row r="206" customFormat="false" ht="12.75" hidden="false" customHeight="false" outlineLevel="0" collapsed="false">
      <c r="B206" s="21" t="s">
        <v>90</v>
      </c>
      <c r="C206" s="22" t="n">
        <v>0.9</v>
      </c>
      <c r="D206" s="22" t="n">
        <v>0.25</v>
      </c>
      <c r="E206" s="22" t="n">
        <v>12.55</v>
      </c>
      <c r="F206" s="22" t="n">
        <v>1</v>
      </c>
      <c r="G206" s="22"/>
      <c r="H206" s="22" t="n">
        <f aca="false">F206*E206*D206*C206</f>
        <v>2.82375</v>
      </c>
      <c r="I206" s="22" t="n">
        <f aca="false">(C206*2+D206)*E206*F206</f>
        <v>25.7275</v>
      </c>
    </row>
    <row r="207" customFormat="false" ht="12.75" hidden="false" customHeight="false" outlineLevel="0" collapsed="false">
      <c r="B207" s="21" t="s">
        <v>91</v>
      </c>
      <c r="C207" s="22" t="n">
        <v>1.1</v>
      </c>
      <c r="D207" s="22" t="n">
        <v>0.25</v>
      </c>
      <c r="E207" s="22" t="n">
        <v>12.55</v>
      </c>
      <c r="F207" s="22" t="n">
        <v>1</v>
      </c>
      <c r="G207" s="22"/>
      <c r="H207" s="22" t="n">
        <f aca="false">F207*E207*D207*C207</f>
        <v>3.45125</v>
      </c>
      <c r="I207" s="22" t="n">
        <f aca="false">(C207*2+D207)*E207*F207</f>
        <v>30.7475</v>
      </c>
    </row>
    <row r="208" customFormat="false" ht="12.75" hidden="false" customHeight="false" outlineLevel="0" collapsed="false">
      <c r="B208" s="21" t="s">
        <v>92</v>
      </c>
      <c r="C208" s="22" t="n">
        <v>1.1</v>
      </c>
      <c r="D208" s="22" t="n">
        <v>0.25</v>
      </c>
      <c r="E208" s="22" t="n">
        <v>12.55</v>
      </c>
      <c r="F208" s="22" t="n">
        <v>1</v>
      </c>
      <c r="G208" s="22"/>
      <c r="H208" s="22" t="n">
        <f aca="false">F208*E208*D208*C208</f>
        <v>3.45125</v>
      </c>
      <c r="I208" s="22" t="n">
        <f aca="false">(C208*2+D208)*E208*F208</f>
        <v>30.7475</v>
      </c>
    </row>
    <row r="209" customFormat="false" ht="12.75" hidden="false" customHeight="false" outlineLevel="0" collapsed="false">
      <c r="B209" s="21" t="s">
        <v>82</v>
      </c>
      <c r="C209" s="22" t="n">
        <v>0.4</v>
      </c>
      <c r="D209" s="22" t="n">
        <v>0.12</v>
      </c>
      <c r="E209" s="22" t="n">
        <v>1.5</v>
      </c>
      <c r="F209" s="22" t="n">
        <v>3</v>
      </c>
      <c r="G209" s="22"/>
      <c r="H209" s="22" t="n">
        <f aca="false">F209*E209*D209*C209</f>
        <v>0.216</v>
      </c>
      <c r="I209" s="22" t="n">
        <f aca="false">(C209*2+D209)*E209*F209</f>
        <v>4.14</v>
      </c>
    </row>
    <row r="210" customFormat="false" ht="12.75" hidden="false" customHeight="false" outlineLevel="0" collapsed="false">
      <c r="B210" s="1"/>
      <c r="H210" s="40" t="n">
        <f aca="false">SUM(H199:H209)</f>
        <v>31.7915</v>
      </c>
      <c r="I210" s="40" t="n">
        <f aca="false">SUM(I199:I209)</f>
        <v>353.695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F213" s="15"/>
      <c r="G213" s="41" t="s">
        <v>93</v>
      </c>
      <c r="H213" s="40" t="n">
        <f aca="false">H210+H187</f>
        <v>64.7615</v>
      </c>
      <c r="I213" s="15" t="s">
        <v>15</v>
      </c>
    </row>
    <row r="214" customFormat="false" ht="12.75" hidden="false" customHeight="false" outlineLevel="0" collapsed="false">
      <c r="B214" s="1"/>
      <c r="F214" s="15"/>
      <c r="G214" s="15"/>
      <c r="H214" s="40" t="n">
        <f aca="false">I210+I187</f>
        <v>754.95</v>
      </c>
      <c r="I214" s="15" t="s">
        <v>17</v>
      </c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5" t="s">
        <v>94</v>
      </c>
      <c r="C217" s="15"/>
    </row>
    <row r="218" customFormat="false" ht="12.75" hidden="false" customHeight="false" outlineLevel="0" collapsed="false">
      <c r="B218" s="15" t="s">
        <v>65</v>
      </c>
      <c r="C218" s="15" t="s">
        <v>66</v>
      </c>
      <c r="D218" s="40" t="n">
        <f aca="false">D167+D190</f>
        <v>1279</v>
      </c>
      <c r="E218" s="15" t="s">
        <v>5</v>
      </c>
    </row>
    <row r="219" customFormat="false" ht="12.75" hidden="false" customHeight="false" outlineLevel="0" collapsed="false">
      <c r="B219" s="15" t="s">
        <v>65</v>
      </c>
      <c r="C219" s="15" t="n">
        <v>8</v>
      </c>
      <c r="D219" s="40" t="n">
        <f aca="false">D168+D191</f>
        <v>827</v>
      </c>
      <c r="E219" s="15" t="s">
        <v>5</v>
      </c>
    </row>
    <row r="220" customFormat="false" ht="12.75" hidden="false" customHeight="false" outlineLevel="0" collapsed="false">
      <c r="B220" s="15" t="s">
        <v>65</v>
      </c>
      <c r="C220" s="15" t="n">
        <v>10</v>
      </c>
      <c r="D220" s="40" t="n">
        <f aca="false">D169+D192</f>
        <v>388</v>
      </c>
      <c r="E220" s="15" t="s">
        <v>5</v>
      </c>
    </row>
    <row r="221" customFormat="false" ht="12.75" hidden="false" customHeight="false" outlineLevel="0" collapsed="false">
      <c r="B221" s="15" t="s">
        <v>65</v>
      </c>
      <c r="C221" s="15" t="s">
        <v>67</v>
      </c>
      <c r="D221" s="40" t="n">
        <f aca="false">D170+D193</f>
        <v>371</v>
      </c>
      <c r="E221" s="15" t="s">
        <v>5</v>
      </c>
    </row>
    <row r="222" customFormat="false" ht="12.75" hidden="false" customHeight="false" outlineLevel="0" collapsed="false">
      <c r="B222" s="15" t="s">
        <v>65</v>
      </c>
      <c r="C222" s="15" t="n">
        <v>16</v>
      </c>
      <c r="D222" s="40" t="n">
        <f aca="false">D171+D194</f>
        <v>384</v>
      </c>
      <c r="E222" s="15" t="s">
        <v>5</v>
      </c>
    </row>
    <row r="223" customFormat="false" ht="12.75" hidden="false" customHeight="false" outlineLevel="0" collapsed="false">
      <c r="B223" s="15" t="s">
        <v>65</v>
      </c>
      <c r="C223" s="15" t="n">
        <v>20</v>
      </c>
      <c r="D223" s="40" t="n">
        <f aca="false">D172+D195</f>
        <v>3007</v>
      </c>
      <c r="E223" s="15" t="s">
        <v>5</v>
      </c>
    </row>
    <row r="224" customFormat="false" ht="12.75" hidden="false" customHeight="false" outlineLevel="0" collapsed="false">
      <c r="B224" s="15" t="s">
        <v>68</v>
      </c>
      <c r="C224" s="15" t="n">
        <v>5</v>
      </c>
      <c r="D224" s="40" t="n">
        <f aca="false">D173+D196</f>
        <v>611</v>
      </c>
      <c r="E224" s="15" t="s">
        <v>5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5" t="s">
        <v>0</v>
      </c>
    </row>
    <row r="230" customFormat="false" ht="12.75" hidden="false" customHeight="false" outlineLevel="0" collapsed="false">
      <c r="B230" s="1"/>
      <c r="H230" s="21"/>
    </row>
    <row r="231" customFormat="false" ht="12.75" hidden="false" customHeight="false" outlineLevel="0" collapsed="false">
      <c r="B231" s="21" t="s">
        <v>1</v>
      </c>
      <c r="D231" s="21" t="s">
        <v>95</v>
      </c>
      <c r="E231" s="21" t="s">
        <v>69</v>
      </c>
      <c r="F231" s="21" t="s">
        <v>24</v>
      </c>
      <c r="H231" s="21" t="s">
        <v>96</v>
      </c>
    </row>
    <row r="232" customFormat="false" ht="12.75" hidden="false" customHeight="false" outlineLevel="0" collapsed="false">
      <c r="B232" s="1"/>
      <c r="C232" s="21" t="s">
        <v>97</v>
      </c>
      <c r="D232" s="22" t="n">
        <v>8.2</v>
      </c>
      <c r="E232" s="22" t="n">
        <f aca="false">9.47+0.55+1.83+0.15</f>
        <v>12</v>
      </c>
      <c r="F232" s="22" t="n">
        <v>2</v>
      </c>
      <c r="G232" s="22"/>
      <c r="H232" s="22" t="n">
        <f aca="false">D232*E232*F232</f>
        <v>196.8</v>
      </c>
      <c r="I232" s="21" t="s">
        <v>17</v>
      </c>
    </row>
    <row r="233" customFormat="false" ht="12.75" hidden="false" customHeight="false" outlineLevel="0" collapsed="false">
      <c r="B233" s="1"/>
      <c r="C233" s="21" t="s">
        <v>98</v>
      </c>
      <c r="D233" s="22" t="n">
        <v>6.8</v>
      </c>
      <c r="E233" s="22" t="n">
        <f aca="false">9.47+0.55+1.83+0.15</f>
        <v>12</v>
      </c>
      <c r="F233" s="22" t="n">
        <v>3</v>
      </c>
      <c r="G233" s="22"/>
      <c r="H233" s="22" t="n">
        <f aca="false">D233*E233*F233</f>
        <v>244.8</v>
      </c>
      <c r="I233" s="21" t="s">
        <v>17</v>
      </c>
    </row>
    <row r="234" customFormat="false" ht="12.75" hidden="false" customHeight="false" outlineLevel="0" collapsed="false">
      <c r="C234" s="30" t="s">
        <v>31</v>
      </c>
      <c r="D234" s="19" t="n">
        <v>13</v>
      </c>
      <c r="E234" s="19" t="n">
        <v>4</v>
      </c>
      <c r="F234" s="19" t="n">
        <v>12</v>
      </c>
      <c r="G234" s="19" t="n">
        <v>0.395</v>
      </c>
      <c r="H234" s="22" t="n">
        <f aca="false">D234*E234*F234*G234</f>
        <v>246.48</v>
      </c>
      <c r="I234" s="21" t="s">
        <v>5</v>
      </c>
    </row>
    <row r="235" customFormat="false" ht="12.75" hidden="false" customHeight="false" outlineLevel="0" collapsed="false"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1" t="s">
        <v>99</v>
      </c>
      <c r="D237" s="21" t="s">
        <v>95</v>
      </c>
      <c r="E237" s="21" t="s">
        <v>69</v>
      </c>
      <c r="F237" s="21" t="s">
        <v>24</v>
      </c>
      <c r="H237" s="21" t="s">
        <v>96</v>
      </c>
    </row>
    <row r="238" customFormat="false" ht="12.75" hidden="false" customHeight="false" outlineLevel="0" collapsed="false">
      <c r="B238" s="1"/>
      <c r="C238" s="21" t="s">
        <v>97</v>
      </c>
      <c r="D238" s="22" t="n">
        <v>8.2</v>
      </c>
      <c r="E238" s="22" t="n">
        <f aca="false">9.47+0.55+1.83+0.15</f>
        <v>12</v>
      </c>
      <c r="F238" s="22" t="n">
        <v>2</v>
      </c>
      <c r="G238" s="22"/>
      <c r="H238" s="22" t="n">
        <f aca="false">D238*E238*F238</f>
        <v>196.8</v>
      </c>
      <c r="I238" s="21" t="s">
        <v>17</v>
      </c>
    </row>
    <row r="239" customFormat="false" ht="12.75" hidden="false" customHeight="false" outlineLevel="0" collapsed="false">
      <c r="B239" s="1"/>
      <c r="C239" s="21" t="s">
        <v>98</v>
      </c>
      <c r="D239" s="22" t="n">
        <v>6.8</v>
      </c>
      <c r="E239" s="22" t="n">
        <f aca="false">9.47+0.55+1.83+0.15</f>
        <v>12</v>
      </c>
      <c r="F239" s="22" t="n">
        <v>3</v>
      </c>
      <c r="G239" s="22"/>
      <c r="H239" s="22" t="n">
        <f aca="false">D239*E239*F239</f>
        <v>244.8</v>
      </c>
      <c r="I239" s="21" t="s">
        <v>17</v>
      </c>
    </row>
    <row r="240" customFormat="false" ht="12.75" hidden="false" customHeight="false" outlineLevel="0" collapsed="false">
      <c r="C240" s="30" t="s">
        <v>31</v>
      </c>
      <c r="D240" s="19" t="n">
        <v>13</v>
      </c>
      <c r="E240" s="19" t="n">
        <v>4</v>
      </c>
      <c r="F240" s="19" t="n">
        <v>12</v>
      </c>
      <c r="G240" s="19" t="n">
        <v>0.395</v>
      </c>
      <c r="H240" s="22" t="n">
        <f aca="false">D240*E240*F240*G240</f>
        <v>246.48</v>
      </c>
      <c r="I240" s="21" t="s">
        <v>5</v>
      </c>
    </row>
    <row r="241" customFormat="false" ht="12.75" hidden="false" customHeight="false" outlineLevel="0" collapsed="false"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D243" s="40"/>
      <c r="E243" s="40" t="s">
        <v>2</v>
      </c>
      <c r="F243" s="40"/>
      <c r="G243" s="22"/>
      <c r="H243" s="22"/>
    </row>
    <row r="244" customFormat="false" ht="12.75" hidden="false" customHeight="false" outlineLevel="0" collapsed="false">
      <c r="D244" s="15" t="s">
        <v>97</v>
      </c>
      <c r="E244" s="40" t="n">
        <f aca="false">H232+H238</f>
        <v>393.6</v>
      </c>
      <c r="F244" s="15" t="s">
        <v>17</v>
      </c>
      <c r="G244" s="22"/>
      <c r="H244" s="22"/>
    </row>
    <row r="245" customFormat="false" ht="12.75" hidden="false" customHeight="false" outlineLevel="0" collapsed="false">
      <c r="D245" s="15" t="s">
        <v>98</v>
      </c>
      <c r="E245" s="40" t="n">
        <f aca="false">H233+H239</f>
        <v>489.6</v>
      </c>
      <c r="F245" s="15" t="s">
        <v>17</v>
      </c>
      <c r="G245" s="22"/>
      <c r="H245" s="22"/>
    </row>
    <row r="246" customFormat="false" ht="12.75" hidden="false" customHeight="false" outlineLevel="0" collapsed="false">
      <c r="D246" s="33" t="s">
        <v>31</v>
      </c>
      <c r="E246" s="40" t="n">
        <f aca="false">H234+H240</f>
        <v>492.96</v>
      </c>
      <c r="F246" s="15" t="s">
        <v>5</v>
      </c>
      <c r="G246" s="22"/>
      <c r="H246" s="22"/>
    </row>
    <row r="247" customFormat="false" ht="12.75" hidden="false" customHeight="false" outlineLevel="0" collapsed="false">
      <c r="D247" s="42" t="s">
        <v>100</v>
      </c>
      <c r="E247" s="40" t="n">
        <f aca="false">H238+H239</f>
        <v>441.6</v>
      </c>
      <c r="F247" s="40" t="s">
        <v>17</v>
      </c>
      <c r="G247" s="22"/>
      <c r="H247" s="22"/>
    </row>
    <row r="248" customFormat="false" ht="12.75" hidden="false" customHeight="false" outlineLevel="0" collapsed="false">
      <c r="D248" s="22"/>
      <c r="E248" s="22"/>
      <c r="F248" s="22"/>
      <c r="G248" s="22"/>
      <c r="H248" s="22"/>
    </row>
  </sheetData>
  <mergeCells count="18">
    <mergeCell ref="P7:Q7"/>
    <mergeCell ref="B9:E9"/>
    <mergeCell ref="G9:H9"/>
    <mergeCell ref="I9:J9"/>
    <mergeCell ref="K9:L9"/>
    <mergeCell ref="M9:N9"/>
    <mergeCell ref="P9:Q9"/>
    <mergeCell ref="V9:Y9"/>
    <mergeCell ref="AA9:AB9"/>
    <mergeCell ref="P25:Q25"/>
    <mergeCell ref="B27:E27"/>
    <mergeCell ref="G27:H27"/>
    <mergeCell ref="I27:J27"/>
    <mergeCell ref="K27:L27"/>
    <mergeCell ref="M27:N27"/>
    <mergeCell ref="P27:Q27"/>
    <mergeCell ref="B99:E99"/>
    <mergeCell ref="G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2.56"/>
    <col collapsed="false" customWidth="false" hidden="false" outlineLevel="0" max="8" min="7" style="43" width="9.14"/>
    <col collapsed="false" customWidth="true" hidden="false" outlineLevel="0" max="10" min="9" style="43" width="5.41"/>
    <col collapsed="false" customWidth="true" hidden="false" outlineLevel="0" max="11" min="11" style="43" width="4.56"/>
    <col collapsed="false" customWidth="true" hidden="false" outlineLevel="0" max="12" min="12" style="43" width="4.7"/>
    <col collapsed="false" customWidth="true" hidden="false" outlineLevel="0" max="13" min="13" style="43" width="5.13"/>
    <col collapsed="false" customWidth="true" hidden="false" outlineLevel="0" max="14" min="14" style="43" width="9.99"/>
    <col collapsed="false" customWidth="true" hidden="false" outlineLevel="0" max="15" min="15" style="43" width="13.41"/>
    <col collapsed="false" customWidth="true" hidden="false" outlineLevel="0" max="16" min="16" style="43" width="9.99"/>
    <col collapsed="false" customWidth="true" hidden="false" outlineLevel="0" max="17" min="17" style="43" width="13.41"/>
    <col collapsed="false" customWidth="false" hidden="false" outlineLevel="0" max="257" min="18" style="4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79" t="s">
        <v>1678</v>
      </c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80"/>
      <c r="S3" s="780"/>
      <c r="T3" s="780"/>
    </row>
    <row r="4" customFormat="false" ht="16.5" hidden="false" customHeight="false" outlineLevel="0" collapsed="false">
      <c r="E4" s="781" t="s">
        <v>1679</v>
      </c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</row>
    <row r="5" customFormat="false" ht="13.5" hidden="false" customHeight="true" outlineLevel="0" collapsed="false">
      <c r="E5" s="782" t="s">
        <v>1680</v>
      </c>
      <c r="F5" s="782"/>
      <c r="G5" s="783" t="s">
        <v>456</v>
      </c>
      <c r="H5" s="783"/>
      <c r="I5" s="783"/>
      <c r="J5" s="783"/>
      <c r="K5" s="783"/>
      <c r="L5" s="783"/>
      <c r="M5" s="783"/>
      <c r="N5" s="784" t="s">
        <v>1681</v>
      </c>
      <c r="O5" s="784"/>
      <c r="P5" s="784" t="s">
        <v>1682</v>
      </c>
      <c r="Q5" s="784"/>
    </row>
    <row r="6" customFormat="false" ht="12.75" hidden="false" customHeight="true" outlineLevel="0" collapsed="false">
      <c r="E6" s="782"/>
      <c r="F6" s="782"/>
      <c r="G6" s="783"/>
      <c r="H6" s="783"/>
      <c r="I6" s="783"/>
      <c r="J6" s="783"/>
      <c r="K6" s="783"/>
      <c r="L6" s="783"/>
      <c r="M6" s="783"/>
      <c r="N6" s="785" t="s">
        <v>1683</v>
      </c>
      <c r="O6" s="785" t="s">
        <v>1684</v>
      </c>
      <c r="P6" s="785" t="s">
        <v>1683</v>
      </c>
      <c r="Q6" s="785" t="s">
        <v>1684</v>
      </c>
    </row>
    <row r="7" customFormat="false" ht="13.5" hidden="false" customHeight="true" outlineLevel="0" collapsed="false">
      <c r="E7" s="782"/>
      <c r="F7" s="782"/>
      <c r="G7" s="783"/>
      <c r="H7" s="783"/>
      <c r="I7" s="783"/>
      <c r="J7" s="783"/>
      <c r="K7" s="783"/>
      <c r="L7" s="783"/>
      <c r="M7" s="783"/>
      <c r="N7" s="785"/>
      <c r="O7" s="785"/>
      <c r="P7" s="785"/>
      <c r="Q7" s="785"/>
    </row>
    <row r="8" customFormat="false" ht="16.5" hidden="false" customHeight="false" outlineLevel="0" collapsed="false">
      <c r="E8" s="786" t="s">
        <v>1685</v>
      </c>
      <c r="F8" s="786"/>
      <c r="G8" s="786"/>
      <c r="H8" s="786"/>
      <c r="I8" s="786"/>
      <c r="J8" s="786"/>
      <c r="K8" s="786"/>
      <c r="L8" s="786"/>
      <c r="M8" s="786"/>
      <c r="N8" s="786"/>
      <c r="O8" s="786"/>
      <c r="P8" s="786"/>
      <c r="Q8" s="786"/>
    </row>
    <row r="9" customFormat="false" ht="12.75" hidden="false" customHeight="false" outlineLevel="0" collapsed="false">
      <c r="E9" s="787" t="s">
        <v>1636</v>
      </c>
      <c r="F9" s="787"/>
      <c r="G9" s="788" t="s">
        <v>1686</v>
      </c>
      <c r="H9" s="788"/>
      <c r="I9" s="788"/>
      <c r="J9" s="788"/>
      <c r="K9" s="788"/>
      <c r="L9" s="788"/>
      <c r="M9" s="788"/>
      <c r="N9" s="789" t="n">
        <v>0</v>
      </c>
      <c r="O9" s="789" t="n">
        <v>0</v>
      </c>
      <c r="P9" s="789" t="n">
        <v>20</v>
      </c>
      <c r="Q9" s="790" t="n">
        <v>20</v>
      </c>
      <c r="R9" s="625"/>
    </row>
    <row r="10" customFormat="false" ht="12.75" hidden="false" customHeight="false" outlineLevel="0" collapsed="false">
      <c r="E10" s="75" t="s">
        <v>1638</v>
      </c>
      <c r="F10" s="75"/>
      <c r="G10" s="791" t="s">
        <v>1687</v>
      </c>
      <c r="H10" s="791"/>
      <c r="I10" s="791"/>
      <c r="J10" s="791"/>
      <c r="K10" s="791"/>
      <c r="L10" s="791"/>
      <c r="M10" s="791"/>
      <c r="N10" s="792" t="n">
        <v>1.5</v>
      </c>
      <c r="O10" s="792" t="n">
        <v>1.5</v>
      </c>
      <c r="P10" s="792" t="n">
        <v>1.5</v>
      </c>
      <c r="Q10" s="793" t="n">
        <v>1.5</v>
      </c>
      <c r="R10" s="625"/>
    </row>
    <row r="11" customFormat="false" ht="12.75" hidden="false" customHeight="false" outlineLevel="0" collapsed="false">
      <c r="E11" s="75" t="s">
        <v>1640</v>
      </c>
      <c r="F11" s="75"/>
      <c r="G11" s="791" t="s">
        <v>1688</v>
      </c>
      <c r="H11" s="791"/>
      <c r="I11" s="791"/>
      <c r="J11" s="791"/>
      <c r="K11" s="791"/>
      <c r="L11" s="791"/>
      <c r="M11" s="791"/>
      <c r="N11" s="792" t="n">
        <v>1</v>
      </c>
      <c r="O11" s="792" t="n">
        <v>1</v>
      </c>
      <c r="P11" s="792" t="n">
        <v>1</v>
      </c>
      <c r="Q11" s="793" t="n">
        <v>1</v>
      </c>
      <c r="R11" s="625"/>
    </row>
    <row r="12" customFormat="false" ht="12.75" hidden="false" customHeight="false" outlineLevel="0" collapsed="false">
      <c r="E12" s="75" t="s">
        <v>1642</v>
      </c>
      <c r="F12" s="75"/>
      <c r="G12" s="791" t="s">
        <v>1689</v>
      </c>
      <c r="H12" s="791"/>
      <c r="I12" s="791"/>
      <c r="J12" s="791"/>
      <c r="K12" s="791"/>
      <c r="L12" s="791"/>
      <c r="M12" s="791"/>
      <c r="N12" s="792" t="n">
        <v>0.2</v>
      </c>
      <c r="O12" s="792" t="n">
        <v>0.2</v>
      </c>
      <c r="P12" s="792" t="n">
        <v>0.2</v>
      </c>
      <c r="Q12" s="793" t="n">
        <v>0.2</v>
      </c>
      <c r="R12" s="625"/>
    </row>
    <row r="13" customFormat="false" ht="12.75" hidden="false" customHeight="false" outlineLevel="0" collapsed="false">
      <c r="E13" s="75" t="s">
        <v>1690</v>
      </c>
      <c r="F13" s="75"/>
      <c r="G13" s="791" t="s">
        <v>1691</v>
      </c>
      <c r="H13" s="791"/>
      <c r="I13" s="791"/>
      <c r="J13" s="791"/>
      <c r="K13" s="791"/>
      <c r="L13" s="791"/>
      <c r="M13" s="791"/>
      <c r="N13" s="792" t="n">
        <v>0.6</v>
      </c>
      <c r="O13" s="792" t="n">
        <v>0.6</v>
      </c>
      <c r="P13" s="792" t="n">
        <v>0.6</v>
      </c>
      <c r="Q13" s="793" t="n">
        <v>0.6</v>
      </c>
      <c r="R13" s="625"/>
    </row>
    <row r="14" customFormat="false" ht="12.75" hidden="false" customHeight="false" outlineLevel="0" collapsed="false">
      <c r="E14" s="75" t="s">
        <v>1692</v>
      </c>
      <c r="F14" s="75"/>
      <c r="G14" s="791" t="s">
        <v>1693</v>
      </c>
      <c r="H14" s="791"/>
      <c r="I14" s="791"/>
      <c r="J14" s="791"/>
      <c r="K14" s="791"/>
      <c r="L14" s="791"/>
      <c r="M14" s="791"/>
      <c r="N14" s="792" t="n">
        <v>2.5</v>
      </c>
      <c r="O14" s="792" t="n">
        <v>2.5</v>
      </c>
      <c r="P14" s="792" t="n">
        <v>2.5</v>
      </c>
      <c r="Q14" s="793" t="n">
        <v>2.5</v>
      </c>
      <c r="R14" s="625"/>
    </row>
    <row r="15" customFormat="false" ht="12.75" hidden="false" customHeight="false" outlineLevel="0" collapsed="false">
      <c r="E15" s="75" t="s">
        <v>1694</v>
      </c>
      <c r="F15" s="75"/>
      <c r="G15" s="791" t="s">
        <v>1695</v>
      </c>
      <c r="H15" s="791"/>
      <c r="I15" s="791"/>
      <c r="J15" s="791"/>
      <c r="K15" s="791"/>
      <c r="L15" s="791"/>
      <c r="M15" s="791"/>
      <c r="N15" s="792" t="n">
        <v>3</v>
      </c>
      <c r="O15" s="792" t="n">
        <v>3</v>
      </c>
      <c r="P15" s="792" t="n">
        <v>3</v>
      </c>
      <c r="Q15" s="793" t="n">
        <v>3</v>
      </c>
      <c r="R15" s="625"/>
    </row>
    <row r="16" customFormat="false" ht="12.75" hidden="false" customHeight="false" outlineLevel="0" collapsed="false">
      <c r="E16" s="75" t="s">
        <v>1696</v>
      </c>
      <c r="F16" s="75"/>
      <c r="G16" s="791" t="s">
        <v>1697</v>
      </c>
      <c r="H16" s="791"/>
      <c r="I16" s="791"/>
      <c r="J16" s="791"/>
      <c r="K16" s="791"/>
      <c r="L16" s="791"/>
      <c r="M16" s="791"/>
      <c r="N16" s="792" t="n">
        <v>8</v>
      </c>
      <c r="O16" s="792" t="n">
        <v>8</v>
      </c>
      <c r="P16" s="792" t="n">
        <v>8</v>
      </c>
      <c r="Q16" s="793" t="n">
        <v>8</v>
      </c>
      <c r="R16" s="625"/>
    </row>
    <row r="17" customFormat="false" ht="13.5" hidden="false" customHeight="false" outlineLevel="0" collapsed="false">
      <c r="E17" s="794" t="s">
        <v>1698</v>
      </c>
      <c r="F17" s="794"/>
      <c r="G17" s="795" t="s">
        <v>1699</v>
      </c>
      <c r="H17" s="795"/>
      <c r="I17" s="795"/>
      <c r="J17" s="795"/>
      <c r="K17" s="795"/>
      <c r="L17" s="795"/>
      <c r="M17" s="795"/>
      <c r="N17" s="796" t="n">
        <v>0</v>
      </c>
      <c r="O17" s="796" t="n">
        <v>0</v>
      </c>
      <c r="P17" s="796" t="n">
        <v>0</v>
      </c>
      <c r="Q17" s="797" t="n">
        <v>0</v>
      </c>
      <c r="R17" s="625"/>
    </row>
    <row r="18" customFormat="false" ht="16.5" hidden="false" customHeight="false" outlineLevel="0" collapsed="false">
      <c r="E18" s="798" t="s">
        <v>1700</v>
      </c>
      <c r="F18" s="798"/>
      <c r="G18" s="799" t="s">
        <v>2</v>
      </c>
      <c r="H18" s="799"/>
      <c r="I18" s="799"/>
      <c r="J18" s="799"/>
      <c r="K18" s="799"/>
      <c r="L18" s="799"/>
      <c r="M18" s="799"/>
      <c r="N18" s="800" t="n">
        <f aca="false">SUM(N9:N17)</f>
        <v>16.8</v>
      </c>
      <c r="O18" s="800" t="n">
        <f aca="false">SUM(O9:O17)</f>
        <v>16.8</v>
      </c>
      <c r="P18" s="800" t="n">
        <f aca="false">SUM(P9:P17)</f>
        <v>36.8</v>
      </c>
      <c r="Q18" s="801" t="n">
        <f aca="false">SUM(Q9:Q17)</f>
        <v>36.8</v>
      </c>
      <c r="R18" s="625"/>
    </row>
    <row r="19" customFormat="false" ht="16.5" hidden="false" customHeight="false" outlineLevel="0" collapsed="false">
      <c r="E19" s="786" t="s">
        <v>1701</v>
      </c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625"/>
    </row>
    <row r="20" customFormat="false" ht="12.75" hidden="false" customHeight="false" outlineLevel="0" collapsed="false">
      <c r="E20" s="787" t="s">
        <v>1671</v>
      </c>
      <c r="F20" s="787"/>
      <c r="G20" s="788" t="s">
        <v>1702</v>
      </c>
      <c r="H20" s="788"/>
      <c r="I20" s="788"/>
      <c r="J20" s="788"/>
      <c r="K20" s="788"/>
      <c r="L20" s="788"/>
      <c r="M20" s="788"/>
      <c r="N20" s="789" t="n">
        <v>17.99</v>
      </c>
      <c r="O20" s="789" t="n">
        <v>0</v>
      </c>
      <c r="P20" s="789" t="n">
        <v>17.99</v>
      </c>
      <c r="Q20" s="790" t="n">
        <v>0</v>
      </c>
      <c r="R20" s="625"/>
    </row>
    <row r="21" customFormat="false" ht="12.75" hidden="false" customHeight="false" outlineLevel="0" collapsed="false">
      <c r="E21" s="75" t="s">
        <v>1703</v>
      </c>
      <c r="F21" s="75"/>
      <c r="G21" s="791" t="s">
        <v>1704</v>
      </c>
      <c r="H21" s="791"/>
      <c r="I21" s="791"/>
      <c r="J21" s="791"/>
      <c r="K21" s="791"/>
      <c r="L21" s="791"/>
      <c r="M21" s="791"/>
      <c r="N21" s="792" t="n">
        <v>3.97</v>
      </c>
      <c r="O21" s="792" t="n">
        <v>0</v>
      </c>
      <c r="P21" s="792" t="n">
        <v>3.97</v>
      </c>
      <c r="Q21" s="793" t="n">
        <v>0</v>
      </c>
      <c r="R21" s="625"/>
    </row>
    <row r="22" customFormat="false" ht="12.75" hidden="false" customHeight="false" outlineLevel="0" collapsed="false">
      <c r="E22" s="75" t="s">
        <v>1705</v>
      </c>
      <c r="F22" s="75"/>
      <c r="G22" s="791" t="s">
        <v>1706</v>
      </c>
      <c r="H22" s="791"/>
      <c r="I22" s="791"/>
      <c r="J22" s="791"/>
      <c r="K22" s="791"/>
      <c r="L22" s="791"/>
      <c r="M22" s="791"/>
      <c r="N22" s="792" t="n">
        <v>0.92</v>
      </c>
      <c r="O22" s="792" t="n">
        <v>0.69</v>
      </c>
      <c r="P22" s="792" t="n">
        <v>0.92</v>
      </c>
      <c r="Q22" s="793" t="n">
        <v>0.69</v>
      </c>
      <c r="R22" s="625"/>
    </row>
    <row r="23" customFormat="false" ht="12.75" hidden="false" customHeight="false" outlineLevel="0" collapsed="false">
      <c r="E23" s="75" t="s">
        <v>1707</v>
      </c>
      <c r="F23" s="75"/>
      <c r="G23" s="791" t="s">
        <v>1708</v>
      </c>
      <c r="H23" s="791"/>
      <c r="I23" s="791"/>
      <c r="J23" s="791"/>
      <c r="K23" s="791"/>
      <c r="L23" s="791"/>
      <c r="M23" s="791"/>
      <c r="N23" s="792" t="n">
        <v>11.02</v>
      </c>
      <c r="O23" s="792" t="n">
        <v>8.33</v>
      </c>
      <c r="P23" s="792" t="n">
        <v>11.02</v>
      </c>
      <c r="Q23" s="793" t="n">
        <v>8.33</v>
      </c>
      <c r="R23" s="625"/>
    </row>
    <row r="24" customFormat="false" ht="12.75" hidden="false" customHeight="false" outlineLevel="0" collapsed="false">
      <c r="E24" s="75" t="s">
        <v>1709</v>
      </c>
      <c r="F24" s="75"/>
      <c r="G24" s="791" t="s">
        <v>1710</v>
      </c>
      <c r="H24" s="791"/>
      <c r="I24" s="791"/>
      <c r="J24" s="791"/>
      <c r="K24" s="791"/>
      <c r="L24" s="791"/>
      <c r="M24" s="791"/>
      <c r="N24" s="792" t="n">
        <v>0.08</v>
      </c>
      <c r="O24" s="792" t="n">
        <v>0.06</v>
      </c>
      <c r="P24" s="792" t="n">
        <v>0.08</v>
      </c>
      <c r="Q24" s="793" t="n">
        <v>0.06</v>
      </c>
      <c r="R24" s="625"/>
    </row>
    <row r="25" customFormat="false" ht="12.75" hidden="false" customHeight="false" outlineLevel="0" collapsed="false">
      <c r="E25" s="75" t="s">
        <v>1711</v>
      </c>
      <c r="F25" s="75"/>
      <c r="G25" s="791" t="s">
        <v>1712</v>
      </c>
      <c r="H25" s="791"/>
      <c r="I25" s="791"/>
      <c r="J25" s="791"/>
      <c r="K25" s="791"/>
      <c r="L25" s="791"/>
      <c r="M25" s="791"/>
      <c r="N25" s="792" t="n">
        <v>0.73</v>
      </c>
      <c r="O25" s="792" t="n">
        <v>0.56</v>
      </c>
      <c r="P25" s="792" t="n">
        <v>0.73</v>
      </c>
      <c r="Q25" s="793" t="n">
        <v>0.56</v>
      </c>
      <c r="R25" s="625"/>
    </row>
    <row r="26" customFormat="false" ht="12.75" hidden="false" customHeight="false" outlineLevel="0" collapsed="false">
      <c r="E26" s="75" t="s">
        <v>1713</v>
      </c>
      <c r="F26" s="75"/>
      <c r="G26" s="791" t="s">
        <v>1714</v>
      </c>
      <c r="H26" s="791"/>
      <c r="I26" s="791"/>
      <c r="J26" s="791"/>
      <c r="K26" s="791"/>
      <c r="L26" s="791"/>
      <c r="M26" s="791"/>
      <c r="N26" s="792" t="n">
        <v>2.07</v>
      </c>
      <c r="O26" s="792" t="n">
        <v>0</v>
      </c>
      <c r="P26" s="792" t="n">
        <v>2.07</v>
      </c>
      <c r="Q26" s="793" t="n">
        <v>0</v>
      </c>
      <c r="R26" s="625"/>
    </row>
    <row r="27" customFormat="false" ht="12.75" hidden="false" customHeight="false" outlineLevel="0" collapsed="false">
      <c r="E27" s="75" t="s">
        <v>1715</v>
      </c>
      <c r="F27" s="75"/>
      <c r="G27" s="791" t="s">
        <v>1716</v>
      </c>
      <c r="H27" s="791"/>
      <c r="I27" s="791"/>
      <c r="J27" s="791"/>
      <c r="K27" s="791"/>
      <c r="L27" s="791"/>
      <c r="M27" s="791"/>
      <c r="N27" s="792" t="n">
        <v>0.12</v>
      </c>
      <c r="O27" s="792" t="n">
        <v>0.09</v>
      </c>
      <c r="P27" s="792" t="n">
        <v>0.12</v>
      </c>
      <c r="Q27" s="793" t="n">
        <v>0.09</v>
      </c>
      <c r="R27" s="625"/>
    </row>
    <row r="28" customFormat="false" ht="12.75" hidden="false" customHeight="false" outlineLevel="0" collapsed="false">
      <c r="E28" s="75" t="s">
        <v>1717</v>
      </c>
      <c r="F28" s="75"/>
      <c r="G28" s="791" t="s">
        <v>1718</v>
      </c>
      <c r="H28" s="791"/>
      <c r="I28" s="791"/>
      <c r="J28" s="791"/>
      <c r="K28" s="791"/>
      <c r="L28" s="791"/>
      <c r="M28" s="791"/>
      <c r="N28" s="792" t="n">
        <v>11.03</v>
      </c>
      <c r="O28" s="792" t="n">
        <v>8.34</v>
      </c>
      <c r="P28" s="792" t="n">
        <v>11.03</v>
      </c>
      <c r="Q28" s="793" t="n">
        <v>8.34</v>
      </c>
      <c r="R28" s="625"/>
    </row>
    <row r="29" customFormat="false" ht="13.5" hidden="false" customHeight="false" outlineLevel="0" collapsed="false">
      <c r="E29" s="794" t="s">
        <v>1719</v>
      </c>
      <c r="F29" s="794"/>
      <c r="G29" s="795" t="s">
        <v>1720</v>
      </c>
      <c r="H29" s="795"/>
      <c r="I29" s="795"/>
      <c r="J29" s="795"/>
      <c r="K29" s="795"/>
      <c r="L29" s="795"/>
      <c r="M29" s="795"/>
      <c r="N29" s="796" t="n">
        <v>0.03</v>
      </c>
      <c r="O29" s="796" t="n">
        <v>0.02</v>
      </c>
      <c r="P29" s="796" t="n">
        <v>0.03</v>
      </c>
      <c r="Q29" s="797" t="n">
        <v>0.02</v>
      </c>
      <c r="R29" s="625"/>
    </row>
    <row r="30" customFormat="false" ht="16.5" hidden="false" customHeight="false" outlineLevel="0" collapsed="false">
      <c r="E30" s="798" t="s">
        <v>69</v>
      </c>
      <c r="F30" s="798"/>
      <c r="G30" s="799" t="s">
        <v>2</v>
      </c>
      <c r="H30" s="799"/>
      <c r="I30" s="799"/>
      <c r="J30" s="799"/>
      <c r="K30" s="799"/>
      <c r="L30" s="799"/>
      <c r="M30" s="799"/>
      <c r="N30" s="800" t="n">
        <f aca="false">SUM(N20:N29)</f>
        <v>47.96</v>
      </c>
      <c r="O30" s="800" t="n">
        <f aca="false">SUM(O20:O29)</f>
        <v>18.09</v>
      </c>
      <c r="P30" s="800" t="n">
        <f aca="false">SUM(P20:P29)</f>
        <v>47.96</v>
      </c>
      <c r="Q30" s="801" t="n">
        <f aca="false">SUM(Q20:Q29)</f>
        <v>18.09</v>
      </c>
      <c r="R30" s="625"/>
    </row>
    <row r="31" customFormat="false" ht="16.5" hidden="false" customHeight="false" outlineLevel="0" collapsed="false">
      <c r="E31" s="786" t="s">
        <v>1721</v>
      </c>
      <c r="F31" s="786"/>
      <c r="G31" s="786"/>
      <c r="H31" s="786"/>
      <c r="I31" s="786"/>
      <c r="J31" s="786"/>
      <c r="K31" s="786"/>
      <c r="L31" s="786"/>
      <c r="M31" s="786"/>
      <c r="N31" s="786"/>
      <c r="O31" s="786"/>
      <c r="P31" s="786"/>
      <c r="Q31" s="786"/>
      <c r="R31" s="625"/>
    </row>
    <row r="32" customFormat="false" ht="12.75" hidden="false" customHeight="false" outlineLevel="0" collapsed="false">
      <c r="E32" s="787" t="s">
        <v>1672</v>
      </c>
      <c r="F32" s="787"/>
      <c r="G32" s="788" t="s">
        <v>1722</v>
      </c>
      <c r="H32" s="788"/>
      <c r="I32" s="788"/>
      <c r="J32" s="788"/>
      <c r="K32" s="788"/>
      <c r="L32" s="788"/>
      <c r="M32" s="788"/>
      <c r="N32" s="802" t="n">
        <v>7.2</v>
      </c>
      <c r="O32" s="802" t="n">
        <v>5.44</v>
      </c>
      <c r="P32" s="802" t="n">
        <v>7.2</v>
      </c>
      <c r="Q32" s="803" t="n">
        <v>5.44</v>
      </c>
      <c r="R32" s="625"/>
    </row>
    <row r="33" customFormat="false" ht="12.75" hidden="false" customHeight="false" outlineLevel="0" collapsed="false">
      <c r="E33" s="75" t="s">
        <v>1673</v>
      </c>
      <c r="F33" s="75"/>
      <c r="G33" s="791" t="s">
        <v>1723</v>
      </c>
      <c r="H33" s="791"/>
      <c r="I33" s="791"/>
      <c r="J33" s="791"/>
      <c r="K33" s="791"/>
      <c r="L33" s="791"/>
      <c r="M33" s="791"/>
      <c r="N33" s="804" t="n">
        <v>0.17</v>
      </c>
      <c r="O33" s="804" t="n">
        <v>0.13</v>
      </c>
      <c r="P33" s="804" t="n">
        <v>0.17</v>
      </c>
      <c r="Q33" s="805" t="n">
        <v>0.13</v>
      </c>
      <c r="R33" s="625"/>
    </row>
    <row r="34" customFormat="false" ht="12.75" hidden="false" customHeight="false" outlineLevel="0" collapsed="false">
      <c r="E34" s="75" t="s">
        <v>1674</v>
      </c>
      <c r="F34" s="75"/>
      <c r="G34" s="791" t="s">
        <v>1724</v>
      </c>
      <c r="H34" s="791"/>
      <c r="I34" s="791"/>
      <c r="J34" s="791"/>
      <c r="K34" s="791"/>
      <c r="L34" s="791"/>
      <c r="M34" s="791"/>
      <c r="N34" s="804" t="n">
        <v>3.23</v>
      </c>
      <c r="O34" s="804" t="n">
        <v>2.44</v>
      </c>
      <c r="P34" s="804" t="n">
        <v>3.23</v>
      </c>
      <c r="Q34" s="805" t="n">
        <v>2.44</v>
      </c>
      <c r="R34" s="625"/>
    </row>
    <row r="35" customFormat="false" ht="12.75" hidden="false" customHeight="false" outlineLevel="0" collapsed="false">
      <c r="E35" s="75" t="s">
        <v>1675</v>
      </c>
      <c r="F35" s="75"/>
      <c r="G35" s="791" t="s">
        <v>1725</v>
      </c>
      <c r="H35" s="791"/>
      <c r="I35" s="791"/>
      <c r="J35" s="791"/>
      <c r="K35" s="791"/>
      <c r="L35" s="791"/>
      <c r="M35" s="791"/>
      <c r="N35" s="804" t="n">
        <v>5.23</v>
      </c>
      <c r="O35" s="804" t="n">
        <v>3.96</v>
      </c>
      <c r="P35" s="804" t="n">
        <v>5.23</v>
      </c>
      <c r="Q35" s="805" t="n">
        <v>3.96</v>
      </c>
      <c r="R35" s="625"/>
    </row>
    <row r="36" customFormat="false" ht="13.5" hidden="false" customHeight="false" outlineLevel="0" collapsed="false">
      <c r="E36" s="794" t="s">
        <v>1726</v>
      </c>
      <c r="F36" s="794"/>
      <c r="G36" s="795" t="s">
        <v>1727</v>
      </c>
      <c r="H36" s="795"/>
      <c r="I36" s="795"/>
      <c r="J36" s="795"/>
      <c r="K36" s="795"/>
      <c r="L36" s="795"/>
      <c r="M36" s="795"/>
      <c r="N36" s="806" t="n">
        <v>0.61</v>
      </c>
      <c r="O36" s="806" t="n">
        <v>0.46</v>
      </c>
      <c r="P36" s="806" t="n">
        <v>0.61</v>
      </c>
      <c r="Q36" s="807" t="n">
        <v>0.46</v>
      </c>
      <c r="R36" s="625"/>
    </row>
    <row r="37" customFormat="false" ht="16.5" hidden="false" customHeight="false" outlineLevel="0" collapsed="false">
      <c r="E37" s="798" t="s">
        <v>70</v>
      </c>
      <c r="F37" s="798"/>
      <c r="G37" s="799" t="s">
        <v>2</v>
      </c>
      <c r="H37" s="799"/>
      <c r="I37" s="799"/>
      <c r="J37" s="799"/>
      <c r="K37" s="799"/>
      <c r="L37" s="799"/>
      <c r="M37" s="799"/>
      <c r="N37" s="808" t="n">
        <f aca="false">SUM(N32:N36)</f>
        <v>16.44</v>
      </c>
      <c r="O37" s="808" t="n">
        <f aca="false">SUM(O32:O36)</f>
        <v>12.43</v>
      </c>
      <c r="P37" s="808" t="n">
        <f aca="false">SUM(P32:P36)</f>
        <v>16.44</v>
      </c>
      <c r="Q37" s="809" t="n">
        <f aca="false">SUM(Q32:Q36)</f>
        <v>12.43</v>
      </c>
    </row>
    <row r="38" customFormat="false" ht="16.5" hidden="false" customHeight="false" outlineLevel="0" collapsed="false">
      <c r="E38" s="786" t="s">
        <v>1728</v>
      </c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</row>
    <row r="39" customFormat="false" ht="12.75" hidden="false" customHeight="false" outlineLevel="0" collapsed="false">
      <c r="E39" s="787" t="s">
        <v>1729</v>
      </c>
      <c r="F39" s="787"/>
      <c r="G39" s="788" t="s">
        <v>1730</v>
      </c>
      <c r="H39" s="788"/>
      <c r="I39" s="788"/>
      <c r="J39" s="788"/>
      <c r="K39" s="788"/>
      <c r="L39" s="788"/>
      <c r="M39" s="788"/>
      <c r="N39" s="802" t="n">
        <v>8.06</v>
      </c>
      <c r="O39" s="802" t="n">
        <v>3.04</v>
      </c>
      <c r="P39" s="802" t="n">
        <v>17.65</v>
      </c>
      <c r="Q39" s="803" t="n">
        <v>6.66</v>
      </c>
    </row>
    <row r="40" customFormat="false" ht="44.25" hidden="false" customHeight="true" outlineLevel="0" collapsed="false">
      <c r="E40" s="794" t="s">
        <v>1731</v>
      </c>
      <c r="F40" s="794"/>
      <c r="G40" s="810" t="s">
        <v>1732</v>
      </c>
      <c r="H40" s="810"/>
      <c r="I40" s="810"/>
      <c r="J40" s="810"/>
      <c r="K40" s="810"/>
      <c r="L40" s="810"/>
      <c r="M40" s="810"/>
      <c r="N40" s="806" t="n">
        <v>0.6</v>
      </c>
      <c r="O40" s="806" t="n">
        <v>0.46</v>
      </c>
      <c r="P40" s="806" t="n">
        <v>0.64</v>
      </c>
      <c r="Q40" s="807" t="n">
        <v>0.48</v>
      </c>
    </row>
    <row r="41" customFormat="false" ht="16.5" hidden="false" customHeight="false" outlineLevel="0" collapsed="false">
      <c r="E41" s="798" t="s">
        <v>1733</v>
      </c>
      <c r="F41" s="798"/>
      <c r="G41" s="799" t="s">
        <v>2</v>
      </c>
      <c r="H41" s="799"/>
      <c r="I41" s="799"/>
      <c r="J41" s="799"/>
      <c r="K41" s="799"/>
      <c r="L41" s="799"/>
      <c r="M41" s="799"/>
      <c r="N41" s="808" t="n">
        <f aca="false">SUM(N39:N40)</f>
        <v>8.66</v>
      </c>
      <c r="O41" s="808" t="n">
        <f aca="false">SUM(O39:O40)</f>
        <v>3.5</v>
      </c>
      <c r="P41" s="808" t="n">
        <f aca="false">SUM(P39:P40)</f>
        <v>18.29</v>
      </c>
      <c r="Q41" s="809" t="n">
        <f aca="false">SUM(Q39:Q40)</f>
        <v>7.14</v>
      </c>
    </row>
    <row r="42" customFormat="false" ht="16.5" hidden="false" customHeight="false" outlineLevel="0" collapsed="false">
      <c r="E42" s="811"/>
      <c r="F42" s="812"/>
      <c r="G42" s="812"/>
      <c r="H42" s="812"/>
      <c r="I42" s="812"/>
      <c r="J42" s="812"/>
      <c r="K42" s="812"/>
      <c r="L42" s="812"/>
      <c r="M42" s="812"/>
      <c r="N42" s="813"/>
      <c r="O42" s="813"/>
      <c r="P42" s="813"/>
      <c r="Q42" s="814"/>
    </row>
    <row r="43" customFormat="false" ht="16.5" hidden="false" customHeight="false" outlineLevel="0" collapsed="false">
      <c r="E43" s="815"/>
      <c r="F43" s="815"/>
      <c r="G43" s="816" t="s">
        <v>1734</v>
      </c>
      <c r="H43" s="816"/>
      <c r="I43" s="816"/>
      <c r="J43" s="816"/>
      <c r="K43" s="816"/>
      <c r="L43" s="816"/>
      <c r="M43" s="816"/>
      <c r="N43" s="817" t="n">
        <f aca="false">N18+N30+N37+N41</f>
        <v>89.86</v>
      </c>
      <c r="O43" s="817" t="n">
        <f aca="false">O18+O30+O37+O41</f>
        <v>50.82</v>
      </c>
      <c r="P43" s="817" t="n">
        <f aca="false">P18+P30+P37+P41</f>
        <v>119.49</v>
      </c>
      <c r="Q43" s="818" t="n">
        <f aca="false">Q18+Q30+Q37+Q41</f>
        <v>74.46</v>
      </c>
    </row>
    <row r="56" customFormat="false" ht="12.75" hidden="false" customHeight="false" outlineLevel="0" collapsed="false">
      <c r="F56" s="43" t="s">
        <v>46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false" rightToLeft="false" tabSelected="false" showOutlineSymbols="true" defaultGridColor="true" view="normal" topLeftCell="C1" colorId="64" zoomScale="69" zoomScaleNormal="69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40.28"/>
    <col collapsed="false" customWidth="true" hidden="false" outlineLevel="0" max="4" min="4" style="44" width="33.41"/>
    <col collapsed="false" customWidth="true" hidden="false" outlineLevel="0" max="5" min="5" style="44" width="23.7"/>
    <col collapsed="false" customWidth="true" hidden="false" outlineLevel="0" max="6" min="6" style="45" width="27.85"/>
    <col collapsed="false" customWidth="true" hidden="false" outlineLevel="0" max="7" min="7" style="45" width="23.56"/>
    <col collapsed="false" customWidth="true" hidden="false" outlineLevel="0" max="8" min="8" style="45" width="13.85"/>
    <col collapsed="false" customWidth="true" hidden="false" outlineLevel="0" max="9" min="9" style="45" width="21.42"/>
    <col collapsed="false" customWidth="true" hidden="false" outlineLevel="0" max="10" min="10" style="45" width="19.28"/>
    <col collapsed="false" customWidth="true" hidden="false" outlineLevel="0" max="11" min="11" style="45" width="14.56"/>
    <col collapsed="false" customWidth="true" hidden="false" outlineLevel="0" max="13" min="12" style="45" width="18.41"/>
    <col collapsed="false" customWidth="true" hidden="false" outlineLevel="0" max="14" min="14" style="45" width="28.85"/>
    <col collapsed="false" customWidth="true" hidden="false" outlineLevel="0" max="16" min="15" style="45" width="26.56"/>
    <col collapsed="false" customWidth="true" hidden="false" outlineLevel="0" max="27" min="17" style="45" width="17.99"/>
    <col collapsed="false" customWidth="true" hidden="false" outlineLevel="0" max="28" min="28" style="45" width="40.84"/>
    <col collapsed="false" customWidth="true" hidden="false" outlineLevel="0" max="29" min="29" style="43" width="28.28"/>
    <col collapsed="false" customWidth="true" hidden="false" outlineLevel="0" max="30" min="30" style="43" width="19.85"/>
    <col collapsed="false" customWidth="true" hidden="false" outlineLevel="0" max="31" min="31" style="43" width="17.99"/>
    <col collapsed="false" customWidth="true" hidden="false" outlineLevel="0" max="32" min="32" style="43" width="12.56"/>
    <col collapsed="false" customWidth="true" hidden="false" outlineLevel="0" max="33" min="33" style="43" width="30.13"/>
    <col collapsed="false" customWidth="false" hidden="false" outlineLevel="0" max="257" min="34" style="43" width="9.14"/>
  </cols>
  <sheetData>
    <row r="1" customFormat="false" ht="18" hidden="false" customHeight="false" outlineLevel="0" collapsed="false">
      <c r="A1" s="46" t="s">
        <v>101</v>
      </c>
      <c r="C1" s="47" t="s">
        <v>102</v>
      </c>
      <c r="D1" s="47" t="n">
        <f aca="true">NOW()</f>
        <v>46231.734429078</v>
      </c>
    </row>
    <row r="2" customFormat="false" ht="15.95" hidden="false" customHeight="true" outlineLevel="0" collapsed="false">
      <c r="F2" s="819" t="s">
        <v>103</v>
      </c>
      <c r="G2" s="819"/>
      <c r="H2" s="819"/>
      <c r="I2" s="819"/>
      <c r="J2" s="820" t="s">
        <v>104</v>
      </c>
      <c r="K2" s="821" t="s">
        <v>105</v>
      </c>
      <c r="L2" s="821"/>
      <c r="M2" s="821"/>
      <c r="N2" s="822" t="s">
        <v>106</v>
      </c>
      <c r="O2" s="822"/>
      <c r="P2" s="822"/>
      <c r="Q2" s="822"/>
      <c r="R2" s="823" t="s">
        <v>1735</v>
      </c>
      <c r="S2" s="823"/>
      <c r="T2" s="823" t="s">
        <v>1736</v>
      </c>
      <c r="U2" s="823"/>
      <c r="V2" s="823"/>
      <c r="W2" s="824" t="s">
        <v>378</v>
      </c>
      <c r="X2" s="824"/>
      <c r="Y2" s="825"/>
      <c r="Z2" s="824" t="s">
        <v>1737</v>
      </c>
      <c r="AA2" s="824"/>
      <c r="AB2" s="822"/>
      <c r="AC2" s="826"/>
      <c r="AD2" s="147"/>
      <c r="AE2" s="147"/>
      <c r="AF2" s="147"/>
      <c r="AG2" s="827" t="s">
        <v>1517</v>
      </c>
    </row>
    <row r="3" customFormat="false" ht="68.1" hidden="false" customHeight="true" outlineLevel="0" collapsed="false">
      <c r="C3" s="828" t="s">
        <v>1</v>
      </c>
      <c r="D3" s="829" t="s">
        <v>22</v>
      </c>
      <c r="E3" s="830" t="s">
        <v>110</v>
      </c>
      <c r="F3" s="831" t="s">
        <v>1738</v>
      </c>
      <c r="G3" s="831" t="s">
        <v>1739</v>
      </c>
      <c r="H3" s="831" t="s">
        <v>1740</v>
      </c>
      <c r="I3" s="831" t="s">
        <v>1741</v>
      </c>
      <c r="J3" s="831" t="s">
        <v>119</v>
      </c>
      <c r="K3" s="831" t="s">
        <v>1742</v>
      </c>
      <c r="L3" s="831" t="s">
        <v>1743</v>
      </c>
      <c r="M3" s="831" t="s">
        <v>1744</v>
      </c>
      <c r="N3" s="832" t="s">
        <v>1745</v>
      </c>
      <c r="O3" s="832" t="s">
        <v>1746</v>
      </c>
      <c r="P3" s="832" t="s">
        <v>1747</v>
      </c>
      <c r="Q3" s="832" t="s">
        <v>1748</v>
      </c>
      <c r="R3" s="833" t="s">
        <v>1749</v>
      </c>
      <c r="S3" s="833" t="s">
        <v>1750</v>
      </c>
      <c r="T3" s="833" t="s">
        <v>1751</v>
      </c>
      <c r="U3" s="833" t="s">
        <v>1752</v>
      </c>
      <c r="V3" s="833" t="s">
        <v>1753</v>
      </c>
      <c r="W3" s="834" t="s">
        <v>1754</v>
      </c>
      <c r="X3" s="835" t="s">
        <v>1755</v>
      </c>
      <c r="Y3" s="836" t="s">
        <v>431</v>
      </c>
      <c r="Z3" s="836" t="s">
        <v>1756</v>
      </c>
      <c r="AA3" s="836" t="s">
        <v>1757</v>
      </c>
      <c r="AB3" s="837" t="s">
        <v>1</v>
      </c>
      <c r="AC3" s="120"/>
      <c r="AD3" s="836" t="s">
        <v>1758</v>
      </c>
      <c r="AE3" s="147"/>
      <c r="AF3" s="147"/>
      <c r="AG3" s="147"/>
    </row>
    <row r="4" s="66" customFormat="true" ht="22.5" hidden="false" customHeight="true" outlineLevel="0" collapsed="false">
      <c r="C4" s="838" t="s">
        <v>170</v>
      </c>
      <c r="D4" s="839" t="n">
        <v>8.03</v>
      </c>
      <c r="E4" s="839" t="n">
        <v>13.78</v>
      </c>
      <c r="F4" s="840"/>
      <c r="G4" s="841" t="n">
        <f aca="false">D4</f>
        <v>8.03</v>
      </c>
      <c r="H4" s="840"/>
      <c r="I4" s="840"/>
      <c r="J4" s="839" t="n">
        <f aca="false">4.55+2.52</f>
        <v>7.07</v>
      </c>
      <c r="K4" s="841" t="n">
        <f aca="false">D4</f>
        <v>8.03</v>
      </c>
      <c r="L4" s="840"/>
      <c r="M4" s="842"/>
      <c r="N4" s="843" t="n">
        <f aca="false">(1+0.15+2.27+2.3*2)*1.7-(1.75*1.1+0.8*2.1)</f>
        <v>10.029</v>
      </c>
      <c r="O4" s="843" t="n">
        <f aca="false">(1+0.15+2.27+2.3*2)*1.3-(1.3*0.9+0.8*0.4)</f>
        <v>8.936</v>
      </c>
      <c r="P4" s="842"/>
      <c r="Q4" s="844"/>
      <c r="R4" s="845" t="n">
        <f aca="false">1*4.3</f>
        <v>4.3</v>
      </c>
      <c r="S4" s="841" t="n">
        <v>0</v>
      </c>
      <c r="T4" s="846"/>
      <c r="U4" s="846"/>
      <c r="V4" s="846"/>
      <c r="W4" s="840"/>
      <c r="X4" s="847" t="n">
        <v>8.03</v>
      </c>
      <c r="Y4" s="840"/>
      <c r="Z4" s="840" t="n">
        <v>16.85</v>
      </c>
      <c r="AA4" s="840"/>
      <c r="AB4" s="838" t="s">
        <v>170</v>
      </c>
      <c r="AC4" s="848"/>
      <c r="AD4" s="120"/>
      <c r="AE4" s="120"/>
      <c r="AF4" s="120"/>
      <c r="AG4" s="120"/>
    </row>
    <row r="5" s="66" customFormat="true" ht="22.5" hidden="false" customHeight="true" outlineLevel="0" collapsed="false">
      <c r="C5" s="838" t="s">
        <v>1759</v>
      </c>
      <c r="D5" s="839" t="n">
        <v>4.06</v>
      </c>
      <c r="E5" s="839" t="n">
        <v>8.12</v>
      </c>
      <c r="F5" s="840"/>
      <c r="G5" s="841" t="n">
        <f aca="false">D5</f>
        <v>4.06</v>
      </c>
      <c r="H5" s="840"/>
      <c r="I5" s="840"/>
      <c r="J5" s="839" t="n">
        <v>7.13</v>
      </c>
      <c r="K5" s="841" t="n">
        <f aca="false">D5</f>
        <v>4.06</v>
      </c>
      <c r="L5" s="840"/>
      <c r="M5" s="842"/>
      <c r="N5" s="849" t="n">
        <f aca="false">((2.26*2+1.8*2)*4.3)-(0.65*0.7+0.9*2.1)</f>
        <v>32.571</v>
      </c>
      <c r="O5" s="849"/>
      <c r="P5" s="842"/>
      <c r="Q5" s="844" t="n">
        <f aca="false">7.25*2</f>
        <v>14.5</v>
      </c>
      <c r="R5" s="845"/>
      <c r="S5" s="841" t="n">
        <v>0</v>
      </c>
      <c r="T5" s="841"/>
      <c r="U5" s="841"/>
      <c r="V5" s="841"/>
      <c r="W5" s="840"/>
      <c r="X5" s="847"/>
      <c r="Y5" s="840"/>
      <c r="Z5" s="840" t="n">
        <f aca="false">4.44*2</f>
        <v>8.88</v>
      </c>
      <c r="AA5" s="849" t="n">
        <f aca="false">(((2.26*2)+2.24)*2*2.26)-((0.9*2.1)+(0.65*0.7))</f>
        <v>28.2102</v>
      </c>
      <c r="AB5" s="838" t="s">
        <v>1759</v>
      </c>
      <c r="AC5" s="848" t="s">
        <v>1760</v>
      </c>
      <c r="AD5" s="850" t="n">
        <f aca="false">(2.4+2.26)*2</f>
        <v>9.32</v>
      </c>
      <c r="AE5" s="120"/>
      <c r="AF5" s="120"/>
      <c r="AG5" s="120"/>
    </row>
    <row r="6" s="66" customFormat="true" ht="22.5" hidden="false" customHeight="true" outlineLevel="0" collapsed="false">
      <c r="C6" s="838" t="s">
        <v>139</v>
      </c>
      <c r="D6" s="839" t="n">
        <v>2.93</v>
      </c>
      <c r="E6" s="839" t="n">
        <v>7.22</v>
      </c>
      <c r="F6" s="840"/>
      <c r="G6" s="841" t="n">
        <f aca="false">D6</f>
        <v>2.93</v>
      </c>
      <c r="H6" s="840"/>
      <c r="I6" s="840"/>
      <c r="J6" s="839" t="n">
        <v>5.93</v>
      </c>
      <c r="K6" s="841" t="n">
        <f aca="false">D6</f>
        <v>2.93</v>
      </c>
      <c r="L6" s="840"/>
      <c r="M6" s="842"/>
      <c r="N6" s="843" t="n">
        <f aca="false">(1+0.15+2.27+1.17*2)*1.7</f>
        <v>9.792</v>
      </c>
      <c r="O6" s="843" t="n">
        <f aca="false">(1+1.15+2.27+1.17*2)*1.3</f>
        <v>8.788</v>
      </c>
      <c r="P6" s="842"/>
      <c r="Q6" s="844" t="n">
        <f aca="false">2*2</f>
        <v>4</v>
      </c>
      <c r="R6" s="841" t="n">
        <f aca="false">1*4.3</f>
        <v>4.3</v>
      </c>
      <c r="S6" s="841" t="n">
        <v>0</v>
      </c>
      <c r="T6" s="841"/>
      <c r="U6" s="841"/>
      <c r="V6" s="841"/>
      <c r="W6" s="840" t="n">
        <v>2.93</v>
      </c>
      <c r="X6" s="847" t="n">
        <v>2.93</v>
      </c>
      <c r="Y6" s="840"/>
      <c r="Z6" s="840" t="n">
        <v>4.54</v>
      </c>
      <c r="AA6" s="840"/>
      <c r="AB6" s="838" t="s">
        <v>139</v>
      </c>
      <c r="AC6" s="120"/>
      <c r="AD6" s="120"/>
      <c r="AE6" s="120"/>
      <c r="AF6" s="120"/>
      <c r="AG6" s="120"/>
    </row>
    <row r="7" s="66" customFormat="true" ht="22.5" hidden="false" customHeight="true" outlineLevel="0" collapsed="false">
      <c r="C7" s="851" t="s">
        <v>1761</v>
      </c>
      <c r="D7" s="839" t="n">
        <v>14.49</v>
      </c>
      <c r="E7" s="839" t="n">
        <v>19.19</v>
      </c>
      <c r="F7" s="840"/>
      <c r="G7" s="840"/>
      <c r="H7" s="840"/>
      <c r="I7" s="840"/>
      <c r="J7" s="839" t="n">
        <f aca="false">7.42*2</f>
        <v>14.84</v>
      </c>
      <c r="K7" s="840"/>
      <c r="L7" s="840"/>
      <c r="M7" s="842"/>
      <c r="N7" s="843"/>
      <c r="O7" s="843"/>
      <c r="P7" s="832"/>
      <c r="Q7" s="844" t="n">
        <f aca="false">7.25*2</f>
        <v>14.5</v>
      </c>
      <c r="R7" s="841"/>
      <c r="S7" s="841"/>
      <c r="T7" s="841"/>
      <c r="U7" s="841"/>
      <c r="V7" s="841"/>
      <c r="W7" s="840" t="n">
        <v>14.49</v>
      </c>
      <c r="X7" s="852"/>
      <c r="Y7" s="840"/>
      <c r="Z7" s="840" t="n">
        <v>19.8</v>
      </c>
      <c r="AA7" s="840"/>
      <c r="AB7" s="838" t="s">
        <v>1761</v>
      </c>
      <c r="AC7" s="120"/>
      <c r="AD7" s="120"/>
      <c r="AE7" s="120"/>
      <c r="AF7" s="120"/>
      <c r="AG7" s="120"/>
    </row>
    <row r="8" s="66" customFormat="true" ht="22.5" hidden="false" customHeight="true" outlineLevel="0" collapsed="false">
      <c r="C8" s="838" t="s">
        <v>1762</v>
      </c>
      <c r="D8" s="839" t="n">
        <v>17.81</v>
      </c>
      <c r="E8" s="839" t="n">
        <v>13.35</v>
      </c>
      <c r="F8" s="841" t="n">
        <f aca="false">D8</f>
        <v>17.81</v>
      </c>
      <c r="G8" s="840"/>
      <c r="H8" s="840"/>
      <c r="I8" s="840"/>
      <c r="J8" s="839"/>
      <c r="K8" s="840"/>
      <c r="L8" s="840"/>
      <c r="M8" s="841" t="n">
        <f aca="false">D8</f>
        <v>17.81</v>
      </c>
      <c r="N8" s="849" t="n">
        <f aca="false">((3.8*2+4.68*2)-0.8*2.1)*4.3</f>
        <v>65.704</v>
      </c>
      <c r="O8" s="853"/>
      <c r="P8" s="842"/>
      <c r="Q8" s="844" t="n">
        <v>2.3</v>
      </c>
      <c r="R8" s="841"/>
      <c r="S8" s="841" t="n">
        <v>0</v>
      </c>
      <c r="T8" s="841"/>
      <c r="U8" s="841"/>
      <c r="V8" s="841"/>
      <c r="W8" s="840" t="n">
        <v>17.81</v>
      </c>
      <c r="X8" s="847" t="n">
        <v>17.81</v>
      </c>
      <c r="Y8" s="840"/>
      <c r="Z8" s="840" t="n">
        <f aca="false">4.26*2</f>
        <v>8.52</v>
      </c>
      <c r="AA8" s="840"/>
      <c r="AB8" s="838" t="s">
        <v>1762</v>
      </c>
      <c r="AC8" s="854"/>
      <c r="AD8" s="120"/>
      <c r="AE8" s="120"/>
      <c r="AF8" s="120"/>
      <c r="AG8" s="120"/>
    </row>
    <row r="9" s="66" customFormat="true" ht="22.5" hidden="false" customHeight="true" outlineLevel="0" collapsed="false">
      <c r="C9" s="838" t="s">
        <v>1763</v>
      </c>
      <c r="D9" s="839" t="n">
        <v>6</v>
      </c>
      <c r="E9" s="839" t="n">
        <v>10</v>
      </c>
      <c r="F9" s="840"/>
      <c r="G9" s="841" t="n">
        <f aca="false">D9</f>
        <v>6</v>
      </c>
      <c r="H9" s="840"/>
      <c r="I9" s="840"/>
      <c r="J9" s="839"/>
      <c r="K9" s="840"/>
      <c r="L9" s="840"/>
      <c r="M9" s="840" t="n">
        <f aca="false">D9</f>
        <v>6</v>
      </c>
      <c r="N9" s="849" t="n">
        <f aca="false">((3+2)*2*4.3)-(2.5*2.1)</f>
        <v>37.75</v>
      </c>
      <c r="O9" s="853"/>
      <c r="P9" s="842"/>
      <c r="Q9" s="844" t="n">
        <v>3</v>
      </c>
      <c r="R9" s="845"/>
      <c r="S9" s="841" t="n">
        <v>0</v>
      </c>
      <c r="T9" s="841"/>
      <c r="U9" s="841"/>
      <c r="V9" s="841"/>
      <c r="W9" s="839"/>
      <c r="X9" s="852"/>
      <c r="Y9" s="839"/>
      <c r="Z9" s="840" t="n">
        <v>2.99</v>
      </c>
      <c r="AA9" s="849" t="n">
        <f aca="false">((2.35+3+3)*2.65)-2.5*2.1</f>
        <v>16.8775</v>
      </c>
      <c r="AB9" s="838" t="s">
        <v>1763</v>
      </c>
      <c r="AC9" s="120"/>
      <c r="AD9" s="850" t="n">
        <f aca="false">(0.15+3.05)*2+(1.73*2)</f>
        <v>9.86</v>
      </c>
      <c r="AE9" s="120"/>
      <c r="AF9" s="120"/>
      <c r="AG9" s="120"/>
    </row>
    <row r="10" s="66" customFormat="true" ht="22.5" hidden="false" customHeight="true" outlineLevel="0" collapsed="false">
      <c r="C10" s="838" t="s">
        <v>1764</v>
      </c>
      <c r="D10" s="839" t="n">
        <v>6</v>
      </c>
      <c r="E10" s="839" t="n">
        <v>10</v>
      </c>
      <c r="F10" s="840"/>
      <c r="G10" s="841" t="n">
        <f aca="false">D10</f>
        <v>6</v>
      </c>
      <c r="H10" s="840"/>
      <c r="I10" s="840"/>
      <c r="J10" s="839"/>
      <c r="K10" s="840"/>
      <c r="L10" s="840"/>
      <c r="M10" s="840" t="n">
        <f aca="false">D10</f>
        <v>6</v>
      </c>
      <c r="N10" s="849" t="n">
        <f aca="false">((3+2)*2*4.3)-(2.5*2.1)</f>
        <v>37.75</v>
      </c>
      <c r="O10" s="853"/>
      <c r="P10" s="842"/>
      <c r="Q10" s="844" t="n">
        <v>10</v>
      </c>
      <c r="R10" s="845"/>
      <c r="S10" s="841" t="n">
        <v>0</v>
      </c>
      <c r="T10" s="841"/>
      <c r="U10" s="841"/>
      <c r="V10" s="841"/>
      <c r="W10" s="839"/>
      <c r="X10" s="852"/>
      <c r="Y10" s="839"/>
      <c r="Z10" s="840" t="n">
        <v>0.97</v>
      </c>
      <c r="AA10" s="849" t="n">
        <f aca="false">((2+2+3+3)*2.65)-(2.5*2.1)</f>
        <v>21.25</v>
      </c>
      <c r="AB10" s="838" t="s">
        <v>1764</v>
      </c>
      <c r="AC10" s="854"/>
      <c r="AD10" s="850" t="n">
        <f aca="false">(15+3)*2+(21.73)</f>
        <v>57.73</v>
      </c>
      <c r="AE10" s="120"/>
      <c r="AF10" s="120"/>
      <c r="AG10" s="120"/>
    </row>
    <row r="11" s="66" customFormat="true" ht="22.5" hidden="false" customHeight="true" outlineLevel="0" collapsed="false">
      <c r="C11" s="838" t="s">
        <v>1765</v>
      </c>
      <c r="D11" s="839" t="n">
        <f aca="false">0.813*5</f>
        <v>4.065</v>
      </c>
      <c r="E11" s="839" t="n">
        <f aca="false">3.67*5</f>
        <v>18.35</v>
      </c>
      <c r="F11" s="840"/>
      <c r="G11" s="841" t="n">
        <f aca="false">D11</f>
        <v>4.065</v>
      </c>
      <c r="H11" s="840"/>
      <c r="I11" s="840"/>
      <c r="J11" s="839"/>
      <c r="K11" s="840"/>
      <c r="L11" s="840"/>
      <c r="M11" s="840" t="n">
        <f aca="false">D11</f>
        <v>4.065</v>
      </c>
      <c r="N11" s="853" t="n">
        <f aca="false">(0.8*10)*1.7</f>
        <v>13.6</v>
      </c>
      <c r="O11" s="853"/>
      <c r="P11" s="842"/>
      <c r="Q11" s="844" t="n">
        <v>8.72</v>
      </c>
      <c r="R11" s="845"/>
      <c r="S11" s="841" t="n">
        <v>0</v>
      </c>
      <c r="T11" s="841"/>
      <c r="U11" s="841"/>
      <c r="V11" s="841"/>
      <c r="W11" s="839"/>
      <c r="X11" s="852"/>
      <c r="Y11" s="839"/>
      <c r="Z11" s="840" t="n">
        <v>23.17</v>
      </c>
      <c r="AA11" s="849" t="n">
        <f aca="false">((5.72*2*2.45)+(0.8*6*2.45))-(0.9*2.1*5)</f>
        <v>30.338</v>
      </c>
      <c r="AB11" s="838" t="s">
        <v>1765</v>
      </c>
      <c r="AC11" s="120"/>
      <c r="AD11" s="850" t="n">
        <f aca="false">(5.73*2)+(0.8*6)</f>
        <v>16.26</v>
      </c>
      <c r="AE11" s="120"/>
      <c r="AF11" s="120"/>
      <c r="AG11" s="120"/>
    </row>
    <row r="12" s="66" customFormat="true" ht="22.5" hidden="false" customHeight="true" outlineLevel="0" collapsed="false">
      <c r="C12" s="838" t="s">
        <v>1766</v>
      </c>
      <c r="D12" s="839" t="n">
        <v>45.11</v>
      </c>
      <c r="E12" s="839" t="n">
        <v>27.3</v>
      </c>
      <c r="F12" s="841" t="n">
        <f aca="false">D12</f>
        <v>45.11</v>
      </c>
      <c r="G12" s="840"/>
      <c r="H12" s="855"/>
      <c r="I12" s="840"/>
      <c r="J12" s="839" t="n">
        <f aca="false">21.87+2.68</f>
        <v>24.55</v>
      </c>
      <c r="K12" s="840"/>
      <c r="L12" s="841" t="n">
        <f aca="false">D12</f>
        <v>45.11</v>
      </c>
      <c r="M12" s="842"/>
      <c r="N12" s="843" t="n">
        <f aca="false">((8.33+5.92)*2)*1.7-((1.2*0.6*2)+(1.2*1.7*2))</f>
        <v>42.93</v>
      </c>
      <c r="O12" s="849" t="n">
        <f aca="false">((8.33+5.92)*2)*1.3-(2.6*0.5*2)+(1.2*0.4*2)</f>
        <v>35.41</v>
      </c>
      <c r="P12" s="842"/>
      <c r="Q12" s="844" t="n">
        <v>8.43</v>
      </c>
      <c r="R12" s="845" t="n">
        <f aca="false">(8.33+8.85+5.92+5.92)*4.3-(1.2*2.1*2+2.6*1*1*2)</f>
        <v>114.546</v>
      </c>
      <c r="S12" s="841" t="n">
        <v>0</v>
      </c>
      <c r="T12" s="841"/>
      <c r="U12" s="841"/>
      <c r="V12" s="841"/>
      <c r="W12" s="839"/>
      <c r="X12" s="852"/>
      <c r="Y12" s="839"/>
      <c r="Z12" s="840" t="n">
        <f aca="false">3*2</f>
        <v>6</v>
      </c>
      <c r="AA12" s="840"/>
      <c r="AB12" s="838" t="s">
        <v>1766</v>
      </c>
      <c r="AC12" s="120"/>
      <c r="AD12" s="120"/>
      <c r="AE12" s="120"/>
      <c r="AF12" s="120"/>
      <c r="AG12" s="120"/>
    </row>
    <row r="13" s="66" customFormat="true" ht="22.5" hidden="false" customHeight="true" outlineLevel="0" collapsed="false">
      <c r="C13" s="838" t="s">
        <v>1767</v>
      </c>
      <c r="D13" s="839" t="n">
        <v>21.94</v>
      </c>
      <c r="E13" s="839" t="n">
        <v>19.15</v>
      </c>
      <c r="F13" s="841" t="n">
        <f aca="false">D13</f>
        <v>21.94</v>
      </c>
      <c r="G13" s="840"/>
      <c r="H13" s="855"/>
      <c r="I13" s="840"/>
      <c r="J13" s="839" t="n">
        <v>18</v>
      </c>
      <c r="K13" s="840"/>
      <c r="L13" s="841" t="n">
        <f aca="false">D13</f>
        <v>21.94</v>
      </c>
      <c r="M13" s="842"/>
      <c r="N13" s="843" t="n">
        <f aca="false">((5.78+4.27)*2)*1.7-((1.2*0.6)+(1.2*1.7))</f>
        <v>31.41</v>
      </c>
      <c r="O13" s="843" t="n">
        <f aca="false">((5.78+4.27)*2)*1.3-((1.2*0.4)+(1.2*4))</f>
        <v>20.85</v>
      </c>
      <c r="P13" s="842"/>
      <c r="Q13" s="844" t="n">
        <v>3.88</v>
      </c>
      <c r="R13" s="845" t="n">
        <f aca="false">((5.78*2*3.35)+(4.27*2*4.3))-(1.2*2.1-2.6*1.1)</f>
        <v>75.788</v>
      </c>
      <c r="S13" s="841" t="n">
        <v>0</v>
      </c>
      <c r="T13" s="841"/>
      <c r="U13" s="841"/>
      <c r="V13" s="841"/>
      <c r="W13" s="839"/>
      <c r="X13" s="852"/>
      <c r="Y13" s="839"/>
      <c r="Z13" s="840" t="n">
        <v>3.25</v>
      </c>
      <c r="AA13" s="840"/>
      <c r="AB13" s="838" t="s">
        <v>1767</v>
      </c>
      <c r="AC13" s="65"/>
      <c r="AD13" s="120"/>
      <c r="AE13" s="120"/>
      <c r="AF13" s="120"/>
      <c r="AG13" s="120"/>
    </row>
    <row r="14" s="66" customFormat="true" ht="22.5" hidden="false" customHeight="true" outlineLevel="0" collapsed="false">
      <c r="C14" s="838" t="s">
        <v>1768</v>
      </c>
      <c r="D14" s="839" t="n">
        <v>16.01</v>
      </c>
      <c r="E14" s="839" t="n">
        <v>18.16</v>
      </c>
      <c r="F14" s="841" t="n">
        <f aca="false">D14</f>
        <v>16.01</v>
      </c>
      <c r="G14" s="840"/>
      <c r="H14" s="855"/>
      <c r="I14" s="840"/>
      <c r="J14" s="839" t="n">
        <v>16.79</v>
      </c>
      <c r="K14" s="840"/>
      <c r="L14" s="841" t="n">
        <f aca="false">D14</f>
        <v>16.01</v>
      </c>
      <c r="M14" s="842"/>
      <c r="N14" s="843" t="n">
        <f aca="false">((5.78+3.91)*2)*1.7-((1.2*0.6)+(1.2*1.7*2))</f>
        <v>28.146</v>
      </c>
      <c r="O14" s="843" t="n">
        <f aca="false">((5.78+3.91)*2)*1.3-((1.2*0.4)+(1.2*4*2))</f>
        <v>15.114</v>
      </c>
      <c r="P14" s="842"/>
      <c r="Q14" s="844" t="n">
        <v>1.2</v>
      </c>
      <c r="R14" s="845" t="n">
        <f aca="false">((3.91*2*3.35)+(5.78*2*4.3)-(2.6*1.1+1.2*2.1))</f>
        <v>70.525</v>
      </c>
      <c r="S14" s="841" t="n">
        <v>0</v>
      </c>
      <c r="T14" s="846"/>
      <c r="U14" s="841"/>
      <c r="V14" s="841"/>
      <c r="W14" s="839"/>
      <c r="X14" s="852"/>
      <c r="Y14" s="839"/>
      <c r="Z14" s="840" t="n">
        <v>23.17</v>
      </c>
      <c r="AA14" s="840"/>
      <c r="AB14" s="838" t="s">
        <v>1768</v>
      </c>
      <c r="AC14" s="73"/>
      <c r="AD14" s="120"/>
      <c r="AE14" s="120"/>
      <c r="AF14" s="120"/>
      <c r="AG14" s="120"/>
    </row>
    <row r="15" s="66" customFormat="true" ht="22.5" hidden="false" customHeight="true" outlineLevel="0" collapsed="false">
      <c r="C15" s="838" t="s">
        <v>1769</v>
      </c>
      <c r="D15" s="839" t="n">
        <v>14.09</v>
      </c>
      <c r="E15" s="839" t="n">
        <v>15.02</v>
      </c>
      <c r="F15" s="841" t="n">
        <f aca="false">D15</f>
        <v>14.09</v>
      </c>
      <c r="G15" s="840"/>
      <c r="H15" s="855"/>
      <c r="I15" s="840"/>
      <c r="J15" s="839" t="n">
        <v>13.68</v>
      </c>
      <c r="K15" s="840"/>
      <c r="L15" s="841" t="n">
        <f aca="false">D15</f>
        <v>14.09</v>
      </c>
      <c r="M15" s="842"/>
      <c r="N15" s="843" t="n">
        <f aca="false">((3.88+3.63)*2)*1.7-((2.6*0.2)+(1.2*1.7)+(2*0.6))</f>
        <v>21.774</v>
      </c>
      <c r="O15" s="843" t="n">
        <f aca="false">((3.88+3.63)*2)*1.3-((2.6*0.2)+(1.2*0.2)+(2*1.3))</f>
        <v>16.166</v>
      </c>
      <c r="P15" s="842"/>
      <c r="Q15" s="844" t="n">
        <v>2.98</v>
      </c>
      <c r="R15" s="845" t="n">
        <f aca="false">((3.88*2*4.3)+(3.63*2*3.35))-(1.2*2.1+2.6*1.1+2*1)</f>
        <v>50.309</v>
      </c>
      <c r="S15" s="841" t="n">
        <v>0</v>
      </c>
      <c r="T15" s="846"/>
      <c r="U15" s="841"/>
      <c r="V15" s="841"/>
      <c r="W15" s="839"/>
      <c r="X15" s="852"/>
      <c r="Y15" s="839"/>
      <c r="Z15" s="840" t="n">
        <v>0.72</v>
      </c>
      <c r="AA15" s="840"/>
      <c r="AB15" s="838" t="s">
        <v>1769</v>
      </c>
      <c r="AC15" s="73"/>
      <c r="AD15" s="120"/>
      <c r="AE15" s="120"/>
      <c r="AF15" s="120"/>
      <c r="AG15" s="120"/>
    </row>
    <row r="16" s="66" customFormat="true" ht="22.5" hidden="false" customHeight="true" outlineLevel="0" collapsed="false">
      <c r="C16" s="838" t="s">
        <v>1770</v>
      </c>
      <c r="D16" s="839" t="n">
        <v>19.1</v>
      </c>
      <c r="E16" s="839" t="n">
        <v>17.78</v>
      </c>
      <c r="F16" s="841" t="n">
        <f aca="false">D16</f>
        <v>19.1</v>
      </c>
      <c r="G16" s="840"/>
      <c r="H16" s="855"/>
      <c r="I16" s="840"/>
      <c r="J16" s="839" t="n">
        <v>16.84</v>
      </c>
      <c r="K16" s="840"/>
      <c r="L16" s="841" t="n">
        <f aca="false">D16</f>
        <v>19.1</v>
      </c>
      <c r="M16" s="842"/>
      <c r="N16" s="843" t="n">
        <f aca="false">R16</f>
        <v>64.113</v>
      </c>
      <c r="O16" s="843"/>
      <c r="P16" s="842"/>
      <c r="Q16" s="844" t="n">
        <v>0.56</v>
      </c>
      <c r="R16" s="845" t="n">
        <f aca="false">((5.27*2*4.3)+(3.63*2*3.35))-(1.75*1.1*2+0.8*2.1)</f>
        <v>64.113</v>
      </c>
      <c r="S16" s="841" t="n">
        <v>0</v>
      </c>
      <c r="T16" s="846"/>
      <c r="U16" s="841"/>
      <c r="V16" s="841"/>
      <c r="W16" s="839"/>
      <c r="X16" s="852"/>
      <c r="Y16" s="839"/>
      <c r="Z16" s="840" t="n">
        <v>1.31</v>
      </c>
      <c r="AA16" s="840"/>
      <c r="AB16" s="838" t="s">
        <v>1770</v>
      </c>
      <c r="AC16" s="73"/>
      <c r="AD16" s="120"/>
      <c r="AE16" s="120"/>
      <c r="AF16" s="120"/>
      <c r="AG16" s="120"/>
    </row>
    <row r="17" s="66" customFormat="true" ht="22.5" hidden="false" customHeight="true" outlineLevel="0" collapsed="false">
      <c r="C17" s="838" t="s">
        <v>1771</v>
      </c>
      <c r="D17" s="839" t="n">
        <v>30.34</v>
      </c>
      <c r="E17" s="839" t="n">
        <v>22.99</v>
      </c>
      <c r="F17" s="841" t="n">
        <f aca="false">D17</f>
        <v>30.34</v>
      </c>
      <c r="G17" s="840"/>
      <c r="H17" s="855"/>
      <c r="I17" s="840"/>
      <c r="J17" s="839" t="n">
        <v>21.63</v>
      </c>
      <c r="K17" s="840"/>
      <c r="L17" s="841" t="n">
        <f aca="false">D17</f>
        <v>30.34</v>
      </c>
      <c r="M17" s="842"/>
      <c r="N17" s="843" t="n">
        <f aca="false">((6.85+4.45)*2*1.7-((4*0.6)+(1.2*1.7)))</f>
        <v>33.98</v>
      </c>
      <c r="O17" s="843" t="n">
        <f aca="false">(((6.85+4.45)*2)*1.3)-((4*0.4)+(1.2*1.7))</f>
        <v>25.74</v>
      </c>
      <c r="P17" s="842"/>
      <c r="Q17" s="844" t="n">
        <v>16.8</v>
      </c>
      <c r="R17" s="845" t="n">
        <f aca="false">((6.85*2*4.3)+(4.45*1*3.35))-(1.2*0.4+4*0.4)</f>
        <v>71.7375</v>
      </c>
      <c r="S17" s="841" t="n">
        <v>0</v>
      </c>
      <c r="T17" s="846"/>
      <c r="U17" s="841"/>
      <c r="V17" s="841"/>
      <c r="W17" s="839"/>
      <c r="X17" s="852"/>
      <c r="Y17" s="839"/>
      <c r="Z17" s="840"/>
      <c r="AA17" s="840"/>
      <c r="AB17" s="838" t="s">
        <v>1771</v>
      </c>
      <c r="AC17" s="73"/>
      <c r="AD17" s="120"/>
      <c r="AE17" s="120"/>
      <c r="AF17" s="120"/>
      <c r="AG17" s="120"/>
    </row>
    <row r="18" s="66" customFormat="true" ht="22.5" hidden="false" customHeight="true" outlineLevel="0" collapsed="false">
      <c r="C18" s="838" t="s">
        <v>1772</v>
      </c>
      <c r="D18" s="839" t="n">
        <v>29.25</v>
      </c>
      <c r="E18" s="839" t="n">
        <v>24</v>
      </c>
      <c r="F18" s="841" t="n">
        <f aca="false">D18</f>
        <v>29.25</v>
      </c>
      <c r="G18" s="840"/>
      <c r="H18" s="855"/>
      <c r="I18" s="840"/>
      <c r="J18" s="839" t="n">
        <f aca="false">21.36+0.837</f>
        <v>22.197</v>
      </c>
      <c r="K18" s="840"/>
      <c r="L18" s="841" t="n">
        <f aca="false">D18</f>
        <v>29.25</v>
      </c>
      <c r="M18" s="842"/>
      <c r="N18" s="843" t="n">
        <f aca="false">((6.85+3.43+1.32)*1.7)+(3.43*0.6+5.21*2.6)+1.43*1.7-(0.8*1.7)</f>
        <v>36.395</v>
      </c>
      <c r="O18" s="843" t="n">
        <f aca="false">((6.85+3.43+1.32)*1.3)+(3.43*2.6+5.21*2.6)+1.43*2.6-(0.8*1.7)</f>
        <v>39.902</v>
      </c>
      <c r="P18" s="842"/>
      <c r="Q18" s="844" t="n">
        <v>12.8</v>
      </c>
      <c r="R18" s="845" t="n">
        <f aca="false">(3.43+1.32)*3.35</f>
        <v>15.9125</v>
      </c>
      <c r="S18" s="841" t="n">
        <f aca="false">5.21*3*0.15</f>
        <v>2.3445</v>
      </c>
      <c r="T18" s="846"/>
      <c r="U18" s="841"/>
      <c r="V18" s="841"/>
      <c r="W18" s="840" t="n">
        <v>29.25</v>
      </c>
      <c r="X18" s="847"/>
      <c r="Y18" s="840"/>
      <c r="Z18" s="840"/>
      <c r="AA18" s="840"/>
      <c r="AB18" s="838" t="s">
        <v>1772</v>
      </c>
      <c r="AC18" s="73"/>
      <c r="AD18" s="120"/>
      <c r="AE18" s="120"/>
      <c r="AF18" s="120"/>
      <c r="AG18" s="120"/>
    </row>
    <row r="19" s="66" customFormat="true" ht="22.5" hidden="false" customHeight="true" outlineLevel="0" collapsed="false">
      <c r="C19" s="838" t="s">
        <v>1773</v>
      </c>
      <c r="D19" s="839" t="n">
        <v>12.54</v>
      </c>
      <c r="E19" s="839" t="n">
        <v>14.2</v>
      </c>
      <c r="F19" s="841" t="n">
        <f aca="false">D19</f>
        <v>12.54</v>
      </c>
      <c r="G19" s="840"/>
      <c r="H19" s="855"/>
      <c r="I19" s="840"/>
      <c r="J19" s="839" t="n">
        <v>13.33</v>
      </c>
      <c r="K19" s="840"/>
      <c r="L19" s="841" t="n">
        <f aca="false">D19</f>
        <v>12.54</v>
      </c>
      <c r="M19" s="842"/>
      <c r="N19" s="843" t="n">
        <f aca="false">((3.67+3.43+1.32)*2*1.7)-(0.8*1.7+2.6*0.6)</f>
        <v>25.708</v>
      </c>
      <c r="O19" s="843" t="n">
        <f aca="false">((3.67+3.43+1.32)*2*1.3)-(0.8*0.6+2.6*0.4)</f>
        <v>20.372</v>
      </c>
      <c r="P19" s="842"/>
      <c r="Q19" s="844" t="n">
        <v>4.85</v>
      </c>
      <c r="R19" s="845" t="n">
        <f aca="false">0.9*3.3</f>
        <v>2.97</v>
      </c>
      <c r="S19" s="841" t="n">
        <v>0</v>
      </c>
      <c r="T19" s="846"/>
      <c r="U19" s="841"/>
      <c r="V19" s="841"/>
      <c r="W19" s="840" t="n">
        <v>12.54</v>
      </c>
      <c r="X19" s="847"/>
      <c r="Y19" s="840"/>
      <c r="Z19" s="840"/>
      <c r="AA19" s="840"/>
      <c r="AB19" s="838" t="s">
        <v>1773</v>
      </c>
      <c r="AC19" s="843" t="n">
        <f aca="false">((6.85+3.43+1.32)*1.7)+(3.43*0.6+5.21*2.6)+1.43*1.7-(0.8*1.7)</f>
        <v>36.395</v>
      </c>
      <c r="AD19" s="120"/>
      <c r="AE19" s="120"/>
      <c r="AF19" s="120"/>
      <c r="AG19" s="120"/>
    </row>
    <row r="20" s="66" customFormat="true" ht="22.5" hidden="false" customHeight="true" outlineLevel="0" collapsed="false">
      <c r="C20" s="838" t="s">
        <v>1774</v>
      </c>
      <c r="D20" s="839" t="n">
        <v>63.88</v>
      </c>
      <c r="E20" s="839" t="n">
        <v>33.45</v>
      </c>
      <c r="F20" s="841" t="n">
        <f aca="false">D20</f>
        <v>63.88</v>
      </c>
      <c r="G20" s="840"/>
      <c r="H20" s="855"/>
      <c r="I20" s="840"/>
      <c r="J20" s="839" t="n">
        <v>32.51</v>
      </c>
      <c r="K20" s="840"/>
      <c r="L20" s="841" t="n">
        <f aca="false">D20</f>
        <v>63.88</v>
      </c>
      <c r="M20" s="842"/>
      <c r="N20" s="843"/>
      <c r="O20" s="843" t="n">
        <f aca="false">(1+0.8+0.64)*3.35</f>
        <v>8.174</v>
      </c>
      <c r="P20" s="842"/>
      <c r="Q20" s="844" t="n">
        <v>0.15</v>
      </c>
      <c r="R20" s="850" t="n">
        <f aca="false">(1+0.8+0.64)*3.35</f>
        <v>8.174</v>
      </c>
      <c r="S20" s="841" t="n">
        <f aca="false">(8.43+3.81+2.1)*3*0.15</f>
        <v>6.453</v>
      </c>
      <c r="T20" s="846"/>
      <c r="U20" s="841"/>
      <c r="V20" s="841"/>
      <c r="W20" s="840" t="n">
        <v>63.88</v>
      </c>
      <c r="X20" s="847"/>
      <c r="Y20" s="840"/>
      <c r="Z20" s="840"/>
      <c r="AA20" s="840"/>
      <c r="AB20" s="838" t="s">
        <v>1774</v>
      </c>
      <c r="AC20" s="73"/>
      <c r="AD20" s="120"/>
      <c r="AE20" s="120"/>
      <c r="AF20" s="120"/>
      <c r="AG20" s="120"/>
    </row>
    <row r="21" s="66" customFormat="true" ht="22.5" hidden="false" customHeight="true" outlineLevel="0" collapsed="false">
      <c r="C21" s="838" t="s">
        <v>177</v>
      </c>
      <c r="D21" s="839" t="n">
        <v>14.73</v>
      </c>
      <c r="E21" s="839" t="n">
        <v>17.97</v>
      </c>
      <c r="F21" s="840"/>
      <c r="G21" s="841" t="n">
        <f aca="false">D21</f>
        <v>14.73</v>
      </c>
      <c r="H21" s="855"/>
      <c r="I21" s="840"/>
      <c r="J21" s="839" t="n">
        <v>17.01</v>
      </c>
      <c r="K21" s="841" t="n">
        <f aca="false">D21</f>
        <v>14.73</v>
      </c>
      <c r="L21" s="840"/>
      <c r="M21" s="842"/>
      <c r="N21" s="856"/>
      <c r="O21" s="843" t="n">
        <f aca="false">((3.13+1.22)*3.5*2)+(3.44*4.3*2)-0.8*2.1</f>
        <v>58.354</v>
      </c>
      <c r="P21" s="842"/>
      <c r="Q21" s="844" t="n">
        <v>0.63</v>
      </c>
      <c r="R21" s="850" t="n">
        <f aca="false">((1.48+0.25)*4.3-(0.8*2.1))</f>
        <v>5.759</v>
      </c>
      <c r="S21" s="841" t="n">
        <f aca="false">(2.43+1.8+1.68)*3*0.15</f>
        <v>2.6595</v>
      </c>
      <c r="T21" s="857" t="n">
        <f aca="false">1.22*3</f>
        <v>3.66</v>
      </c>
      <c r="U21" s="857" t="n">
        <f aca="false">(1.5+1.5+0.6+3.28+2.33)*2</f>
        <v>18.42</v>
      </c>
      <c r="V21" s="841"/>
      <c r="W21" s="840"/>
      <c r="X21" s="847" t="n">
        <v>14.73</v>
      </c>
      <c r="Y21" s="840" t="n">
        <v>3.44</v>
      </c>
      <c r="Z21" s="840"/>
      <c r="AA21" s="840"/>
      <c r="AB21" s="838" t="s">
        <v>177</v>
      </c>
      <c r="AC21" s="73"/>
      <c r="AD21" s="120"/>
      <c r="AE21" s="120"/>
      <c r="AF21" s="120"/>
      <c r="AG21" s="120"/>
    </row>
    <row r="22" s="66" customFormat="true" ht="22.5" hidden="false" customHeight="true" outlineLevel="0" collapsed="false">
      <c r="C22" s="838" t="s">
        <v>178</v>
      </c>
      <c r="D22" s="839" t="n">
        <v>15.76</v>
      </c>
      <c r="E22" s="839" t="n">
        <v>18.59</v>
      </c>
      <c r="F22" s="840"/>
      <c r="G22" s="841" t="n">
        <f aca="false">D22</f>
        <v>15.76</v>
      </c>
      <c r="H22" s="855"/>
      <c r="I22" s="840"/>
      <c r="J22" s="839" t="n">
        <v>17.63</v>
      </c>
      <c r="K22" s="841" t="n">
        <f aca="false">D22</f>
        <v>15.76</v>
      </c>
      <c r="L22" s="840"/>
      <c r="M22" s="842"/>
      <c r="N22" s="858"/>
      <c r="O22" s="843" t="n">
        <f aca="false">((5.5*2*4.3)+(3.66*2*3.5))-(0.8*2.1)</f>
        <v>71.24</v>
      </c>
      <c r="P22" s="842"/>
      <c r="Q22" s="844" t="n">
        <v>2.7</v>
      </c>
      <c r="R22" s="845" t="n">
        <f aca="false">(2.79*4.3)-(0.8*2.1)</f>
        <v>10.317</v>
      </c>
      <c r="S22" s="841" t="n">
        <f aca="false">2.43*2*3*0.15</f>
        <v>2.187</v>
      </c>
      <c r="T22" s="857" t="n">
        <f aca="false">1.22*3</f>
        <v>3.66</v>
      </c>
      <c r="U22" s="857" t="n">
        <f aca="false">(1.5+1.5+0.6+2+2.33)*2</f>
        <v>15.86</v>
      </c>
      <c r="V22" s="841"/>
      <c r="W22" s="840"/>
      <c r="X22" s="847" t="n">
        <v>15.76</v>
      </c>
      <c r="Y22" s="840"/>
      <c r="Z22" s="840"/>
      <c r="AA22" s="840"/>
      <c r="AB22" s="838" t="s">
        <v>178</v>
      </c>
      <c r="AC22" s="120"/>
      <c r="AD22" s="120"/>
      <c r="AE22" s="120"/>
      <c r="AF22" s="120"/>
      <c r="AG22" s="120"/>
    </row>
    <row r="23" s="66" customFormat="true" ht="22.5" hidden="false" customHeight="true" outlineLevel="0" collapsed="false">
      <c r="C23" s="838" t="s">
        <v>1775</v>
      </c>
      <c r="D23" s="839" t="n">
        <v>28.86</v>
      </c>
      <c r="E23" s="839" t="n">
        <v>28.22</v>
      </c>
      <c r="F23" s="841" t="n">
        <f aca="false">D23</f>
        <v>28.86</v>
      </c>
      <c r="G23" s="840"/>
      <c r="H23" s="855"/>
      <c r="I23" s="840"/>
      <c r="J23" s="839" t="n">
        <f aca="false">15.81+0.99+0.29+2.21+2.24</f>
        <v>21.54</v>
      </c>
      <c r="K23" s="840"/>
      <c r="L23" s="841" t="n">
        <f aca="false">D23</f>
        <v>28.86</v>
      </c>
      <c r="M23" s="842"/>
      <c r="N23" s="849" t="n">
        <f aca="false">((4.7*2*1.7)+(4.61*2*1.7)-((1.2*2.1)*1.7))</f>
        <v>27.37</v>
      </c>
      <c r="O23" s="849" t="n">
        <f aca="false">((4.7*2*2.6)+(4.61*2*2.6)-((1.2*0.4)))</f>
        <v>47.932</v>
      </c>
      <c r="P23" s="842"/>
      <c r="Q23" s="844" t="n">
        <v>0.3</v>
      </c>
      <c r="R23" s="845" t="n">
        <f aca="false">(3.52*3.5)</f>
        <v>12.32</v>
      </c>
      <c r="S23" s="841"/>
      <c r="T23" s="841"/>
      <c r="U23" s="841"/>
      <c r="V23" s="841"/>
      <c r="W23" s="840" t="n">
        <v>28.86</v>
      </c>
      <c r="X23" s="847"/>
      <c r="Y23" s="840"/>
      <c r="Z23" s="840"/>
      <c r="AA23" s="840"/>
      <c r="AB23" s="838" t="s">
        <v>1775</v>
      </c>
      <c r="AC23" s="65"/>
      <c r="AD23" s="120"/>
      <c r="AE23" s="120"/>
      <c r="AF23" s="120"/>
      <c r="AG23" s="120"/>
    </row>
    <row r="24" s="66" customFormat="true" ht="22.5" hidden="false" customHeight="true" outlineLevel="0" collapsed="false">
      <c r="C24" s="838" t="s">
        <v>1776</v>
      </c>
      <c r="D24" s="839" t="n">
        <v>6.5</v>
      </c>
      <c r="E24" s="839" t="n">
        <v>10.35</v>
      </c>
      <c r="F24" s="841" t="n">
        <f aca="false">D24</f>
        <v>6.5</v>
      </c>
      <c r="G24" s="840"/>
      <c r="H24" s="855"/>
      <c r="I24" s="840"/>
      <c r="J24" s="839" t="n">
        <v>9.07</v>
      </c>
      <c r="K24" s="840"/>
      <c r="L24" s="840"/>
      <c r="M24" s="842"/>
      <c r="N24" s="858"/>
      <c r="O24" s="858"/>
      <c r="P24" s="849" t="n">
        <f aca="false">((3.11+2.2)*2)-(1.2*2.1)</f>
        <v>8.1</v>
      </c>
      <c r="Q24" s="844"/>
      <c r="R24" s="841"/>
      <c r="S24" s="841" t="n">
        <f aca="false">((1.2*2+1.98)*3-(0.6+0.6)*2.1)*0.15</f>
        <v>1.593</v>
      </c>
      <c r="T24" s="841"/>
      <c r="U24" s="841"/>
      <c r="V24" s="841"/>
      <c r="W24" s="840" t="n">
        <v>6.5</v>
      </c>
      <c r="X24" s="847"/>
      <c r="Y24" s="840"/>
      <c r="Z24" s="840"/>
      <c r="AA24" s="840"/>
      <c r="AB24" s="838" t="s">
        <v>1776</v>
      </c>
      <c r="AC24" s="73"/>
      <c r="AD24" s="120"/>
      <c r="AE24" s="120"/>
      <c r="AF24" s="120"/>
      <c r="AG24" s="120" t="n">
        <f aca="false">9.076*4</f>
        <v>36.304</v>
      </c>
    </row>
    <row r="25" s="66" customFormat="true" ht="22.5" hidden="false" customHeight="true" outlineLevel="0" collapsed="false">
      <c r="C25" s="838" t="s">
        <v>1777</v>
      </c>
      <c r="D25" s="839" t="n">
        <v>6.47</v>
      </c>
      <c r="E25" s="839" t="n">
        <v>10.3</v>
      </c>
      <c r="F25" s="841" t="n">
        <f aca="false">D25</f>
        <v>6.47</v>
      </c>
      <c r="G25" s="840"/>
      <c r="H25" s="855"/>
      <c r="I25" s="840"/>
      <c r="J25" s="839" t="n">
        <v>9.06</v>
      </c>
      <c r="K25" s="840"/>
      <c r="L25" s="841" t="n">
        <f aca="false">D25</f>
        <v>6.47</v>
      </c>
      <c r="M25" s="842"/>
      <c r="N25" s="849" t="n">
        <f aca="false">(((2.18+3.11)*2)*1.7)-(1.2*1.7+0.7*1)</f>
        <v>15.246</v>
      </c>
      <c r="O25" s="849" t="n">
        <f aca="false">(((2.18+3.11)*2)*1.3)-(1.2*0.4+0.7*1)</f>
        <v>12.574</v>
      </c>
      <c r="P25" s="842"/>
      <c r="Q25" s="844"/>
      <c r="R25" s="841"/>
      <c r="S25" s="841" t="n">
        <f aca="false">((1.2*2+1.98)*3-(0.6+0.6)*2.1)*0.15</f>
        <v>1.593</v>
      </c>
      <c r="T25" s="841"/>
      <c r="U25" s="841"/>
      <c r="V25" s="841"/>
      <c r="W25" s="840" t="n">
        <v>6.47</v>
      </c>
      <c r="X25" s="847"/>
      <c r="Y25" s="840"/>
      <c r="Z25" s="840"/>
      <c r="AA25" s="840"/>
      <c r="AB25" s="838" t="s">
        <v>1777</v>
      </c>
      <c r="AC25" s="73"/>
      <c r="AD25" s="120"/>
      <c r="AE25" s="120"/>
      <c r="AF25" s="120"/>
      <c r="AG25" s="120"/>
    </row>
    <row r="26" s="66" customFormat="true" ht="22.5" hidden="false" customHeight="true" outlineLevel="0" collapsed="false">
      <c r="C26" s="838" t="s">
        <v>1778</v>
      </c>
      <c r="D26" s="839" t="n">
        <v>21.06</v>
      </c>
      <c r="E26" s="839" t="n">
        <v>18.33</v>
      </c>
      <c r="F26" s="841" t="n">
        <f aca="false">D26</f>
        <v>21.06</v>
      </c>
      <c r="G26" s="840"/>
      <c r="H26" s="855"/>
      <c r="I26" s="840"/>
      <c r="J26" s="839" t="n">
        <f aca="false">14.4+1.37</f>
        <v>15.77</v>
      </c>
      <c r="K26" s="840"/>
      <c r="L26" s="841" t="n">
        <f aca="false">D26</f>
        <v>21.06</v>
      </c>
      <c r="M26" s="842"/>
      <c r="N26" s="849" t="n">
        <f aca="false">((4.61+4.58)*2)*1.7-(1.2*2*1.7)</f>
        <v>27.166</v>
      </c>
      <c r="O26" s="849" t="n">
        <f aca="false">(((4.61+4.58)*2)*1.3)-(1.2*2*0.4)</f>
        <v>22.934</v>
      </c>
      <c r="P26" s="842"/>
      <c r="Q26" s="844"/>
      <c r="R26" s="845" t="n">
        <f aca="false">(1.2+4.58)*4.3-(1.2*2.1)</f>
        <v>22.334</v>
      </c>
      <c r="S26" s="841" t="n">
        <f aca="false">3.14+0.71*2.1*0.15</f>
        <v>3.36365</v>
      </c>
      <c r="T26" s="841"/>
      <c r="U26" s="841"/>
      <c r="V26" s="841"/>
      <c r="W26" s="840" t="n">
        <v>21.06</v>
      </c>
      <c r="X26" s="847"/>
      <c r="Y26" s="840"/>
      <c r="Z26" s="840"/>
      <c r="AA26" s="840"/>
      <c r="AB26" s="838" t="s">
        <v>1778</v>
      </c>
      <c r="AC26" s="73"/>
      <c r="AD26" s="120"/>
      <c r="AE26" s="120"/>
      <c r="AF26" s="120"/>
      <c r="AG26" s="120"/>
    </row>
    <row r="27" s="66" customFormat="true" ht="22.5" hidden="false" customHeight="true" outlineLevel="0" collapsed="false">
      <c r="C27" s="838" t="s">
        <v>1779</v>
      </c>
      <c r="D27" s="839" t="n">
        <v>14.34</v>
      </c>
      <c r="E27" s="839" t="n">
        <v>19.21</v>
      </c>
      <c r="F27" s="841" t="n">
        <f aca="false">D27</f>
        <v>14.34</v>
      </c>
      <c r="G27" s="840"/>
      <c r="H27" s="855"/>
      <c r="I27" s="840"/>
      <c r="J27" s="839" t="n">
        <v>17.85</v>
      </c>
      <c r="K27" s="840"/>
      <c r="L27" s="841" t="n">
        <f aca="false">D27</f>
        <v>14.34</v>
      </c>
      <c r="M27" s="842"/>
      <c r="N27" s="849" t="n">
        <f aca="false">((4.25+3.44)*2)*1.7-(1.2*1.7+1*0.6)</f>
        <v>23.506</v>
      </c>
      <c r="O27" s="849" t="n">
        <f aca="false">((4.25+3.44)*2)*1.3-(1.2*0.6+1*0.6)</f>
        <v>18.674</v>
      </c>
      <c r="P27" s="842"/>
      <c r="Q27" s="844"/>
      <c r="R27" s="845" t="n">
        <f aca="false">(((3.44*2*3.5)+(1.92*3.5)+(4.25*2*4.3))-(1.2*2.1+0.7*1))</f>
        <v>64.13</v>
      </c>
      <c r="S27" s="841" t="n">
        <f aca="false">3.26*3*0.15</f>
        <v>1.467</v>
      </c>
      <c r="T27" s="841"/>
      <c r="U27" s="841"/>
      <c r="V27" s="841"/>
      <c r="W27" s="840" t="n">
        <v>14.34</v>
      </c>
      <c r="X27" s="847"/>
      <c r="Y27" s="840"/>
      <c r="Z27" s="840"/>
      <c r="AA27" s="840"/>
      <c r="AB27" s="838" t="s">
        <v>1779</v>
      </c>
      <c r="AC27" s="120"/>
      <c r="AD27" s="120"/>
      <c r="AE27" s="120"/>
      <c r="AF27" s="120"/>
      <c r="AG27" s="120"/>
    </row>
    <row r="28" s="66" customFormat="true" ht="22.5" hidden="false" customHeight="true" outlineLevel="0" collapsed="false">
      <c r="C28" s="838" t="s">
        <v>1780</v>
      </c>
      <c r="D28" s="839" t="n">
        <v>14.77</v>
      </c>
      <c r="E28" s="839" t="n">
        <v>15.45</v>
      </c>
      <c r="F28" s="841" t="n">
        <f aca="false">D28</f>
        <v>14.77</v>
      </c>
      <c r="G28" s="840"/>
      <c r="H28" s="855"/>
      <c r="I28" s="840"/>
      <c r="J28" s="839" t="n">
        <v>14.09</v>
      </c>
      <c r="K28" s="840"/>
      <c r="L28" s="841" t="n">
        <f aca="false">D28</f>
        <v>14.77</v>
      </c>
      <c r="M28" s="842"/>
      <c r="N28" s="849" t="n">
        <f aca="false">((3.47*2*1.7)+(4.25*2*1.7)-((0.7*0.6)+(1.2*1.7)))</f>
        <v>23.788</v>
      </c>
      <c r="O28" s="849" t="n">
        <f aca="false">((3.47*2*1.3)+(4.25*2*2.6)-((0.7*0.4)+(1.2*0.4)))</f>
        <v>30.362</v>
      </c>
      <c r="P28" s="842"/>
      <c r="Q28" s="844"/>
      <c r="R28" s="845" t="n">
        <f aca="false">((4.25*2*4.3)+(3.47*2*3.5))-(1.2*2.1)</f>
        <v>58.32</v>
      </c>
      <c r="S28" s="841" t="n">
        <f aca="false">(4.29+1.2)*3*0.15</f>
        <v>2.4705</v>
      </c>
      <c r="T28" s="841"/>
      <c r="U28" s="841"/>
      <c r="V28" s="841"/>
      <c r="W28" s="840" t="n">
        <v>14.77</v>
      </c>
      <c r="X28" s="847"/>
      <c r="Y28" s="840"/>
      <c r="Z28" s="840"/>
      <c r="AA28" s="840"/>
      <c r="AB28" s="838" t="s">
        <v>1780</v>
      </c>
      <c r="AC28" s="120"/>
      <c r="AD28" s="120"/>
      <c r="AE28" s="120"/>
      <c r="AF28" s="120"/>
      <c r="AG28" s="120"/>
    </row>
    <row r="29" s="66" customFormat="true" ht="22.5" hidden="false" customHeight="true" outlineLevel="0" collapsed="false">
      <c r="C29" s="838" t="s">
        <v>1781</v>
      </c>
      <c r="D29" s="839" t="n">
        <v>14.45</v>
      </c>
      <c r="E29" s="839" t="n">
        <v>15.3</v>
      </c>
      <c r="F29" s="841" t="n">
        <f aca="false">D29</f>
        <v>14.45</v>
      </c>
      <c r="G29" s="840"/>
      <c r="H29" s="855"/>
      <c r="I29" s="840"/>
      <c r="J29" s="839" t="n">
        <v>13.94</v>
      </c>
      <c r="K29" s="840"/>
      <c r="L29" s="841" t="n">
        <f aca="false">D29</f>
        <v>14.45</v>
      </c>
      <c r="M29" s="842"/>
      <c r="N29" s="849" t="n">
        <f aca="false">((4.25*2+3.4*2)*1.7)-(1*0.6+1.2*1.7)</f>
        <v>23.37</v>
      </c>
      <c r="O29" s="849" t="n">
        <f aca="false">((4.25*2+3.4*2)*1.3)-(1*0.4+1.2*0.4)</f>
        <v>19.01</v>
      </c>
      <c r="P29" s="842"/>
      <c r="Q29" s="844"/>
      <c r="R29" s="845" t="n">
        <f aca="false">(4.25+3.4)*4.3-(1.2*2.1+1*1)</f>
        <v>29.375</v>
      </c>
      <c r="S29" s="841" t="n">
        <f aca="false">((4.29+3.4)*3-(1.2*2.1))*0.15</f>
        <v>3.0825</v>
      </c>
      <c r="T29" s="841"/>
      <c r="U29" s="841"/>
      <c r="V29" s="841"/>
      <c r="W29" s="840" t="n">
        <v>14.45</v>
      </c>
      <c r="X29" s="847"/>
      <c r="Y29" s="840"/>
      <c r="Z29" s="840"/>
      <c r="AA29" s="840"/>
      <c r="AB29" s="838" t="s">
        <v>1781</v>
      </c>
      <c r="AC29" s="120"/>
      <c r="AD29" s="120"/>
      <c r="AE29" s="120"/>
      <c r="AF29" s="120"/>
      <c r="AG29" s="120"/>
    </row>
    <row r="30" s="66" customFormat="true" ht="22.5" hidden="false" customHeight="true" outlineLevel="0" collapsed="false">
      <c r="C30" s="838" t="s">
        <v>1782</v>
      </c>
      <c r="D30" s="839" t="n">
        <v>14.98</v>
      </c>
      <c r="E30" s="839" t="n">
        <v>15.55</v>
      </c>
      <c r="F30" s="841" t="n">
        <f aca="false">D30</f>
        <v>14.98</v>
      </c>
      <c r="G30" s="840"/>
      <c r="H30" s="855"/>
      <c r="I30" s="840"/>
      <c r="J30" s="839" t="n">
        <v>14.18</v>
      </c>
      <c r="K30" s="840"/>
      <c r="L30" s="841" t="n">
        <f aca="false">D30</f>
        <v>14.98</v>
      </c>
      <c r="M30" s="842"/>
      <c r="N30" s="849" t="n">
        <f aca="false">((4.25*2*1.7)+(3.52*2*1.7)-(1*0.6+1.2*1.7))</f>
        <v>23.778</v>
      </c>
      <c r="O30" s="849" t="n">
        <f aca="false">((4.25*2+3.52*2)*1.3)-(1*0.4+1.2*0.4)</f>
        <v>19.322</v>
      </c>
      <c r="P30" s="842"/>
      <c r="Q30" s="844"/>
      <c r="R30" s="845" t="n">
        <f aca="false">(3.52*4.3)-(1.2*2.1+1*1)</f>
        <v>11.616</v>
      </c>
      <c r="S30" s="841"/>
      <c r="T30" s="841"/>
      <c r="U30" s="841"/>
      <c r="V30" s="841"/>
      <c r="W30" s="840" t="n">
        <v>14.98</v>
      </c>
      <c r="X30" s="847"/>
      <c r="Y30" s="840"/>
      <c r="Z30" s="840"/>
      <c r="AA30" s="840"/>
      <c r="AB30" s="838" t="s">
        <v>1782</v>
      </c>
      <c r="AC30" s="120"/>
      <c r="AD30" s="120"/>
      <c r="AE30" s="120"/>
      <c r="AF30" s="120"/>
      <c r="AG30" s="120"/>
    </row>
    <row r="31" s="66" customFormat="true" ht="22.5" hidden="false" customHeight="true" outlineLevel="0" collapsed="false">
      <c r="C31" s="838" t="s">
        <v>1783</v>
      </c>
      <c r="D31" s="839" t="n">
        <v>16.24</v>
      </c>
      <c r="E31" s="839" t="n">
        <v>17.63</v>
      </c>
      <c r="F31" s="841" t="n">
        <f aca="false">D31</f>
        <v>16.24</v>
      </c>
      <c r="G31" s="840"/>
      <c r="H31" s="855"/>
      <c r="I31" s="840"/>
      <c r="J31" s="839" t="n">
        <v>16.27</v>
      </c>
      <c r="K31" s="840"/>
      <c r="L31" s="841" t="n">
        <f aca="false">D31</f>
        <v>16.24</v>
      </c>
      <c r="M31" s="842"/>
      <c r="N31" s="849" t="n">
        <v>0</v>
      </c>
      <c r="O31" s="849" t="n">
        <f aca="false">((4.25*2+3.52*2)*4.3-(1*1+1.2*2.1))</f>
        <v>63.302</v>
      </c>
      <c r="P31" s="842"/>
      <c r="Q31" s="844"/>
      <c r="R31" s="845" t="n">
        <f aca="false">((5.24*2*4.3)+(3.12*2*3.5)-(1.2*2.1+1*1+2*1))</f>
        <v>61.384</v>
      </c>
      <c r="S31" s="841"/>
      <c r="T31" s="841"/>
      <c r="U31" s="841"/>
      <c r="V31" s="841"/>
      <c r="W31" s="839"/>
      <c r="X31" s="852"/>
      <c r="Y31" s="839"/>
      <c r="Z31" s="839"/>
      <c r="AA31" s="839"/>
      <c r="AB31" s="838" t="s">
        <v>1783</v>
      </c>
      <c r="AC31" s="120"/>
      <c r="AD31" s="120"/>
      <c r="AE31" s="120"/>
      <c r="AF31" s="120"/>
      <c r="AG31" s="120"/>
    </row>
    <row r="32" s="66" customFormat="true" ht="22.5" hidden="false" customHeight="true" outlineLevel="0" collapsed="false">
      <c r="C32" s="838" t="s">
        <v>1784</v>
      </c>
      <c r="D32" s="839" t="n">
        <v>2.45</v>
      </c>
      <c r="E32" s="839" t="n">
        <v>6.26</v>
      </c>
      <c r="F32" s="841" t="n">
        <f aca="false">D32</f>
        <v>2.45</v>
      </c>
      <c r="G32" s="840"/>
      <c r="H32" s="855"/>
      <c r="I32" s="840"/>
      <c r="J32" s="839" t="n">
        <f aca="false">E32</f>
        <v>6.26</v>
      </c>
      <c r="K32" s="841" t="n">
        <f aca="false">D32</f>
        <v>2.45</v>
      </c>
      <c r="L32" s="840"/>
      <c r="M32" s="842"/>
      <c r="N32" s="849" t="n">
        <v>0</v>
      </c>
      <c r="O32" s="849" t="n">
        <f aca="false">(((1.5*2+1.6*2)*4.3)-(1.5*2.1))</f>
        <v>23.51</v>
      </c>
      <c r="P32" s="842"/>
      <c r="Q32" s="844"/>
      <c r="R32" s="845" t="n">
        <f aca="false">(((1.63*4+2.3*2)*4.3)-(1.5*2.1))</f>
        <v>44.666</v>
      </c>
      <c r="S32" s="841"/>
      <c r="T32" s="841"/>
      <c r="U32" s="841"/>
      <c r="V32" s="841"/>
      <c r="W32" s="839"/>
      <c r="X32" s="852"/>
      <c r="Y32" s="839"/>
      <c r="Z32" s="839"/>
      <c r="AA32" s="839"/>
      <c r="AB32" s="838" t="s">
        <v>1784</v>
      </c>
      <c r="AC32" s="120"/>
      <c r="AD32" s="120"/>
      <c r="AE32" s="120"/>
      <c r="AF32" s="120"/>
      <c r="AG32" s="120"/>
    </row>
    <row r="33" s="66" customFormat="true" ht="22.5" hidden="false" customHeight="true" outlineLevel="0" collapsed="false">
      <c r="C33" s="838" t="s">
        <v>1785</v>
      </c>
      <c r="D33" s="839" t="n">
        <v>6.12</v>
      </c>
      <c r="E33" s="839" t="n">
        <v>9.92</v>
      </c>
      <c r="F33" s="841" t="n">
        <f aca="false">D33</f>
        <v>6.12</v>
      </c>
      <c r="G33" s="840"/>
      <c r="H33" s="855"/>
      <c r="I33" s="840"/>
      <c r="J33" s="839" t="n">
        <v>9.08</v>
      </c>
      <c r="K33" s="840"/>
      <c r="L33" s="841" t="n">
        <f aca="false">D33</f>
        <v>6.12</v>
      </c>
      <c r="M33" s="842"/>
      <c r="N33" s="849" t="n">
        <v>0</v>
      </c>
      <c r="O33" s="849" t="n">
        <f aca="false">((2.66*2+2.3*2)*3-(0.8*2.1+1.2*1))</f>
        <v>26.88</v>
      </c>
      <c r="P33" s="842"/>
      <c r="Q33" s="844"/>
      <c r="R33" s="845" t="n">
        <f aca="false">((2.66*2+2.3)*4.3-(0.8*2.1+1.2*1))</f>
        <v>29.886</v>
      </c>
      <c r="S33" s="841"/>
      <c r="T33" s="841"/>
      <c r="U33" s="841"/>
      <c r="V33" s="841"/>
      <c r="W33" s="839"/>
      <c r="X33" s="852"/>
      <c r="Y33" s="839"/>
      <c r="Z33" s="839"/>
      <c r="AA33" s="839"/>
      <c r="AB33" s="838" t="s">
        <v>1785</v>
      </c>
      <c r="AC33" s="120"/>
      <c r="AD33" s="120"/>
      <c r="AE33" s="120"/>
      <c r="AF33" s="120"/>
      <c r="AG33" s="120"/>
    </row>
    <row r="34" s="66" customFormat="true" ht="22.5" hidden="false" customHeight="true" outlineLevel="0" collapsed="false">
      <c r="C34" s="838" t="s">
        <v>1786</v>
      </c>
      <c r="D34" s="839" t="n">
        <v>28.66</v>
      </c>
      <c r="E34" s="839" t="n">
        <v>23.68</v>
      </c>
      <c r="F34" s="841" t="n">
        <f aca="false">D34</f>
        <v>28.66</v>
      </c>
      <c r="G34" s="840"/>
      <c r="H34" s="855"/>
      <c r="I34" s="840"/>
      <c r="J34" s="839" t="n">
        <f aca="false">16.45+4.53</f>
        <v>20.98</v>
      </c>
      <c r="K34" s="840"/>
      <c r="L34" s="841" t="n">
        <f aca="false">D34</f>
        <v>28.66</v>
      </c>
      <c r="M34" s="842"/>
      <c r="N34" s="849" t="n">
        <f aca="false">((5.24*2*1.7)+(6.6*2*1.7)-((1.75*0.2*2+0.8*1.7+2.89)))</f>
        <v>35.306</v>
      </c>
      <c r="O34" s="849" t="n">
        <f aca="false">((5.24*2*2.6)+(6.6*2*1.3)-((1.75*0.9*2+0.8*0.4)))</f>
        <v>40.938</v>
      </c>
      <c r="P34" s="842"/>
      <c r="Q34" s="844"/>
      <c r="R34" s="845" t="n">
        <f aca="false">((5.24*2*4.3)+(6.6*2*3.5)-((1.75*1.1*2+2*1.1+1.2*2.1+2.89+1.8)*3.5))</f>
        <v>44.854</v>
      </c>
      <c r="S34" s="841"/>
      <c r="T34" s="841"/>
      <c r="U34" s="841"/>
      <c r="V34" s="841"/>
      <c r="W34" s="839"/>
      <c r="X34" s="852"/>
      <c r="Y34" s="839"/>
      <c r="Z34" s="839"/>
      <c r="AA34" s="839"/>
      <c r="AB34" s="838" t="s">
        <v>1786</v>
      </c>
      <c r="AC34" s="120"/>
      <c r="AD34" s="120"/>
      <c r="AE34" s="120"/>
      <c r="AF34" s="120"/>
      <c r="AG34" s="120"/>
    </row>
    <row r="35" s="66" customFormat="true" ht="22.5" hidden="false" customHeight="true" outlineLevel="0" collapsed="false">
      <c r="C35" s="838" t="s">
        <v>1787</v>
      </c>
      <c r="D35" s="839" t="n">
        <v>5.19</v>
      </c>
      <c r="E35" s="839" t="n">
        <v>9.38</v>
      </c>
      <c r="F35" s="841" t="n">
        <f aca="false">D35</f>
        <v>5.19</v>
      </c>
      <c r="G35" s="840"/>
      <c r="H35" s="855"/>
      <c r="I35" s="840"/>
      <c r="J35" s="839" t="n">
        <v>8.01</v>
      </c>
      <c r="K35" s="840"/>
      <c r="L35" s="841" t="n">
        <f aca="false">D35</f>
        <v>5.19</v>
      </c>
      <c r="M35" s="842"/>
      <c r="N35" s="849" t="n">
        <v>0</v>
      </c>
      <c r="O35" s="849" t="n">
        <f aca="false">(2.89+1.8)*2*3-(1.2*2.1)</f>
        <v>25.62</v>
      </c>
      <c r="P35" s="859"/>
      <c r="Q35" s="860"/>
      <c r="R35" s="845" t="n">
        <f aca="false">(2.89+1.8)*4.3-(1.2*2.1)</f>
        <v>17.647</v>
      </c>
      <c r="S35" s="841"/>
      <c r="T35" s="841"/>
      <c r="U35" s="841"/>
      <c r="V35" s="841"/>
      <c r="W35" s="839"/>
      <c r="X35" s="852"/>
      <c r="Y35" s="839"/>
      <c r="Z35" s="839"/>
      <c r="AA35" s="839"/>
      <c r="AB35" s="838" t="s">
        <v>1787</v>
      </c>
      <c r="AC35" s="120"/>
      <c r="AD35" s="120"/>
      <c r="AE35" s="120"/>
      <c r="AF35" s="120"/>
      <c r="AG35" s="120"/>
    </row>
    <row r="36" s="66" customFormat="true" ht="22.5" hidden="false" customHeight="true" outlineLevel="0" collapsed="false">
      <c r="C36" s="838" t="s">
        <v>1788</v>
      </c>
      <c r="D36" s="839" t="n">
        <v>6.85</v>
      </c>
      <c r="E36" s="839" t="n">
        <v>11.22</v>
      </c>
      <c r="F36" s="841" t="n">
        <f aca="false">D36</f>
        <v>6.85</v>
      </c>
      <c r="G36" s="840"/>
      <c r="H36" s="855"/>
      <c r="I36" s="840"/>
      <c r="J36" s="839" t="n">
        <v>9.85</v>
      </c>
      <c r="K36" s="840"/>
      <c r="L36" s="841" t="n">
        <f aca="false">D36</f>
        <v>6.85</v>
      </c>
      <c r="M36" s="842"/>
      <c r="N36" s="842"/>
      <c r="O36" s="849" t="n">
        <f aca="false">(3.81+1.8)*2*3</f>
        <v>33.66</v>
      </c>
      <c r="P36" s="859"/>
      <c r="Q36" s="844"/>
      <c r="R36" s="845" t="n">
        <f aca="false">(3.81+1.8)*4.3</f>
        <v>24.123</v>
      </c>
      <c r="S36" s="841"/>
      <c r="T36" s="841"/>
      <c r="U36" s="841"/>
      <c r="V36" s="841"/>
      <c r="W36" s="839"/>
      <c r="X36" s="852"/>
      <c r="Y36" s="839"/>
      <c r="Z36" s="839"/>
      <c r="AA36" s="839"/>
      <c r="AB36" s="838" t="s">
        <v>1788</v>
      </c>
      <c r="AC36" s="120"/>
      <c r="AD36" s="120"/>
      <c r="AE36" s="120"/>
      <c r="AF36" s="120"/>
      <c r="AG36" s="120"/>
    </row>
    <row r="37" s="66" customFormat="true" ht="22.5" hidden="false" customHeight="true" outlineLevel="0" collapsed="false">
      <c r="C37" s="838" t="s">
        <v>1789</v>
      </c>
      <c r="D37" s="839" t="n">
        <v>11.87</v>
      </c>
      <c r="E37" s="839" t="n">
        <v>13.87</v>
      </c>
      <c r="F37" s="841" t="n">
        <f aca="false">D37</f>
        <v>11.87</v>
      </c>
      <c r="G37" s="840"/>
      <c r="H37" s="855"/>
      <c r="I37" s="840"/>
      <c r="J37" s="839" t="n">
        <f aca="false">7.94+3.25</f>
        <v>11.19</v>
      </c>
      <c r="K37" s="840"/>
      <c r="L37" s="841" t="n">
        <f aca="false">D37</f>
        <v>11.87</v>
      </c>
      <c r="M37" s="842"/>
      <c r="N37" s="849" t="n">
        <f aca="false">((3.81+3.12)*2*1.7)-(1.2*1.7+2*1.7)</f>
        <v>18.122</v>
      </c>
      <c r="O37" s="849" t="n">
        <f aca="false">((3.81+3.12)*2*1.3)-(1.2*0.4+2*0.4)</f>
        <v>16.738</v>
      </c>
      <c r="P37" s="859"/>
      <c r="Q37" s="844"/>
      <c r="R37" s="845" t="n">
        <f aca="false">((3.81+3.12)*2*4.3)-(1.2*2.1+2*1)</f>
        <v>55.078</v>
      </c>
      <c r="S37" s="841"/>
      <c r="T37" s="841"/>
      <c r="U37" s="841"/>
      <c r="V37" s="841"/>
      <c r="W37" s="839"/>
      <c r="X37" s="852"/>
      <c r="Y37" s="839"/>
      <c r="Z37" s="839"/>
      <c r="AA37" s="839"/>
      <c r="AB37" s="838" t="s">
        <v>1789</v>
      </c>
      <c r="AC37" s="120"/>
      <c r="AD37" s="120"/>
      <c r="AE37" s="120"/>
      <c r="AF37" s="120"/>
      <c r="AG37" s="120"/>
    </row>
    <row r="38" s="66" customFormat="true" ht="22.5" hidden="false" customHeight="true" outlineLevel="0" collapsed="false">
      <c r="C38" s="838" t="s">
        <v>1790</v>
      </c>
      <c r="D38" s="839" t="n">
        <v>17.72</v>
      </c>
      <c r="E38" s="839" t="n">
        <v>16.92</v>
      </c>
      <c r="F38" s="841" t="n">
        <f aca="false">D38</f>
        <v>17.72</v>
      </c>
      <c r="G38" s="840"/>
      <c r="H38" s="855"/>
      <c r="I38" s="840"/>
      <c r="J38" s="839" t="n">
        <v>15.58</v>
      </c>
      <c r="K38" s="840"/>
      <c r="L38" s="841" t="n">
        <f aca="false">D38</f>
        <v>17.72</v>
      </c>
      <c r="M38" s="842"/>
      <c r="N38" s="849" t="n">
        <f aca="false">(4.66+3.81)*2*1.7-(2.6*1.7+1.2*1.7)</f>
        <v>22.338</v>
      </c>
      <c r="O38" s="849" t="n">
        <f aca="false">(4.66+3.81)*2*3-(1.3*0.4+1.2*0.4)</f>
        <v>49.82</v>
      </c>
      <c r="P38" s="859"/>
      <c r="Q38" s="844"/>
      <c r="R38" s="845" t="n">
        <f aca="false">(4.66+3.81)*4.3-(2.6*1.1+1.2*2.1)</f>
        <v>31.041</v>
      </c>
      <c r="S38" s="841"/>
      <c r="T38" s="841"/>
      <c r="U38" s="841"/>
      <c r="V38" s="841"/>
      <c r="W38" s="839"/>
      <c r="X38" s="852"/>
      <c r="Y38" s="839"/>
      <c r="Z38" s="839"/>
      <c r="AA38" s="839"/>
      <c r="AB38" s="838" t="s">
        <v>1790</v>
      </c>
      <c r="AC38" s="120"/>
      <c r="AD38" s="120"/>
      <c r="AE38" s="120"/>
      <c r="AF38" s="120"/>
      <c r="AG38" s="120"/>
    </row>
    <row r="39" s="66" customFormat="true" ht="22.5" hidden="false" customHeight="true" outlineLevel="0" collapsed="false">
      <c r="C39" s="838" t="s">
        <v>1791</v>
      </c>
      <c r="D39" s="839" t="n">
        <v>52.09</v>
      </c>
      <c r="E39" s="839" t="n">
        <v>32.92</v>
      </c>
      <c r="F39" s="841" t="n">
        <f aca="false">D39</f>
        <v>52.09</v>
      </c>
      <c r="G39" s="840"/>
      <c r="H39" s="855"/>
      <c r="I39" s="840"/>
      <c r="J39" s="839" t="n">
        <f aca="false">24.67+5.31</f>
        <v>29.98</v>
      </c>
      <c r="K39" s="840"/>
      <c r="L39" s="841" t="n">
        <f aca="false">D39</f>
        <v>52.09</v>
      </c>
      <c r="M39" s="842"/>
      <c r="N39" s="849" t="n">
        <f aca="false">(8.33*2*1.7)+((5.84+8.02)*1.7-(2.6*0.6*3+1.2*1.7*2))</f>
        <v>43.124</v>
      </c>
      <c r="O39" s="849" t="n">
        <f aca="false">(8.33*2*1.3)+((5.84+8.02)*1.3-(2.6*0.5*3+1.2*2.6*2))</f>
        <v>29.536</v>
      </c>
      <c r="P39" s="859"/>
      <c r="Q39" s="859"/>
      <c r="R39" s="845" t="n">
        <f aca="false">(8.33*2*4.3)+((5.84+8.02)*3.5-(2.6*1.1*3+1.2*2.1*2))</f>
        <v>106.528</v>
      </c>
      <c r="S39" s="841"/>
      <c r="T39" s="841"/>
      <c r="U39" s="841"/>
      <c r="V39" s="841"/>
      <c r="W39" s="839"/>
      <c r="X39" s="852"/>
      <c r="Y39" s="839"/>
      <c r="Z39" s="839"/>
      <c r="AA39" s="839"/>
      <c r="AB39" s="838" t="s">
        <v>1791</v>
      </c>
      <c r="AC39" s="120"/>
      <c r="AD39" s="120"/>
      <c r="AE39" s="120"/>
      <c r="AF39" s="120"/>
      <c r="AG39" s="120"/>
    </row>
    <row r="40" s="66" customFormat="true" ht="22.5" hidden="false" customHeight="true" outlineLevel="0" collapsed="false">
      <c r="C40" s="838" t="s">
        <v>1792</v>
      </c>
      <c r="D40" s="839" t="n">
        <v>39.01</v>
      </c>
      <c r="E40" s="839" t="n">
        <v>25.32</v>
      </c>
      <c r="F40" s="841" t="n">
        <f aca="false">D40</f>
        <v>39.01</v>
      </c>
      <c r="G40" s="840"/>
      <c r="H40" s="855"/>
      <c r="I40" s="840"/>
      <c r="J40" s="839" t="n">
        <v>24.52</v>
      </c>
      <c r="K40" s="840"/>
      <c r="L40" s="841" t="n">
        <f aca="false">D40</f>
        <v>39.01</v>
      </c>
      <c r="M40" s="842"/>
      <c r="N40" s="849" t="n">
        <f aca="false">((6.83+5.85*2)*1.7)-(2.6*0.6*2+0.8*1.7)</f>
        <v>27.021</v>
      </c>
      <c r="O40" s="849" t="n">
        <f aca="false">((6.83+5.85*2)*1.3)-(2.6*0.5*2+0.8*0.4)</f>
        <v>21.169</v>
      </c>
      <c r="P40" s="859"/>
      <c r="Q40" s="844"/>
      <c r="R40" s="845" t="n">
        <f aca="false">((6.83+5.85*2)*4.3)-(2.6*1.1*2+0.8*2.1)</f>
        <v>72.279</v>
      </c>
      <c r="S40" s="841"/>
      <c r="T40" s="841"/>
      <c r="U40" s="841"/>
      <c r="V40" s="841"/>
      <c r="W40" s="839"/>
      <c r="X40" s="852"/>
      <c r="Y40" s="839"/>
      <c r="Z40" s="839"/>
      <c r="AA40" s="839"/>
      <c r="AB40" s="838" t="s">
        <v>1792</v>
      </c>
      <c r="AC40" s="120"/>
      <c r="AD40" s="120"/>
      <c r="AE40" s="120"/>
      <c r="AF40" s="120"/>
      <c r="AG40" s="120"/>
    </row>
    <row r="41" s="66" customFormat="true" ht="22.5" hidden="false" customHeight="true" outlineLevel="0" collapsed="false">
      <c r="C41" s="838" t="s">
        <v>1793</v>
      </c>
      <c r="D41" s="839" t="n">
        <v>3</v>
      </c>
      <c r="E41" s="839" t="n">
        <v>7</v>
      </c>
      <c r="F41" s="840"/>
      <c r="G41" s="841" t="n">
        <f aca="false">D41</f>
        <v>3</v>
      </c>
      <c r="H41" s="855"/>
      <c r="I41" s="840"/>
      <c r="J41" s="839" t="n">
        <v>5.8</v>
      </c>
      <c r="K41" s="840"/>
      <c r="L41" s="841" t="n">
        <f aca="false">D41</f>
        <v>3</v>
      </c>
      <c r="M41" s="842"/>
      <c r="N41" s="849" t="n">
        <f aca="false">(1.6+1.9)*1.7-(1.2*0.4)</f>
        <v>5.47</v>
      </c>
      <c r="O41" s="849" t="n">
        <f aca="false">(1.6+1.9)*1.3-(1.2*0.4)</f>
        <v>4.07</v>
      </c>
      <c r="P41" s="859"/>
      <c r="Q41" s="860"/>
      <c r="R41" s="845"/>
      <c r="S41" s="861"/>
      <c r="T41" s="861"/>
      <c r="U41" s="861"/>
      <c r="V41" s="861"/>
      <c r="W41" s="840" t="n">
        <v>3</v>
      </c>
      <c r="X41" s="847"/>
      <c r="Y41" s="840"/>
      <c r="Z41" s="840"/>
      <c r="AA41" s="849" t="n">
        <f aca="false">((1.9+1.9+1.8+1.8)*2.65)-(1.2*2.1)</f>
        <v>17.09</v>
      </c>
      <c r="AB41" s="851" t="s">
        <v>1793</v>
      </c>
      <c r="AC41" s="120"/>
      <c r="AD41" s="862" t="n">
        <f aca="false">6.66*3</f>
        <v>19.98</v>
      </c>
      <c r="AE41" s="120"/>
      <c r="AF41" s="120"/>
      <c r="AG41" s="120"/>
    </row>
    <row r="42" s="66" customFormat="true" ht="22.5" hidden="false" customHeight="true" outlineLevel="0" collapsed="false">
      <c r="C42" s="838" t="s">
        <v>1794</v>
      </c>
      <c r="D42" s="839" t="n">
        <v>2.89</v>
      </c>
      <c r="E42" s="839" t="n">
        <v>6.8</v>
      </c>
      <c r="F42" s="840"/>
      <c r="G42" s="841" t="n">
        <f aca="false">D42</f>
        <v>2.89</v>
      </c>
      <c r="H42" s="855"/>
      <c r="I42" s="840"/>
      <c r="J42" s="839" t="n">
        <v>5.6</v>
      </c>
      <c r="K42" s="840"/>
      <c r="L42" s="841" t="n">
        <f aca="false">D42</f>
        <v>2.89</v>
      </c>
      <c r="M42" s="842"/>
      <c r="N42" s="849" t="n">
        <f aca="false">((1.6+1.8)*1.7)-(1.2*1.7)</f>
        <v>3.74</v>
      </c>
      <c r="O42" s="849" t="n">
        <f aca="false">((1.6+1.8)*1.3)-(1.2*0.4)</f>
        <v>3.94</v>
      </c>
      <c r="P42" s="859"/>
      <c r="Q42" s="860"/>
      <c r="R42" s="845"/>
      <c r="S42" s="861"/>
      <c r="T42" s="861"/>
      <c r="U42" s="861"/>
      <c r="V42" s="861"/>
      <c r="W42" s="840" t="n">
        <v>2.89</v>
      </c>
      <c r="X42" s="847"/>
      <c r="Y42" s="840"/>
      <c r="Z42" s="840"/>
      <c r="AA42" s="849" t="n">
        <f aca="false">((1.9+1.9)*2.65)-(1.2*2.1)</f>
        <v>7.55</v>
      </c>
      <c r="AB42" s="851" t="s">
        <v>1794</v>
      </c>
      <c r="AC42" s="120"/>
      <c r="AD42" s="862" t="n">
        <f aca="false">1.35*8</f>
        <v>10.8</v>
      </c>
      <c r="AE42" s="120"/>
      <c r="AF42" s="120"/>
      <c r="AG42" s="120"/>
    </row>
    <row r="43" s="66" customFormat="true" ht="22.5" hidden="false" customHeight="true" outlineLevel="0" collapsed="false">
      <c r="C43" s="838" t="s">
        <v>1795</v>
      </c>
      <c r="D43" s="839" t="n">
        <v>3</v>
      </c>
      <c r="E43" s="839" t="n">
        <v>7</v>
      </c>
      <c r="F43" s="840"/>
      <c r="G43" s="841" t="n">
        <f aca="false">D43</f>
        <v>3</v>
      </c>
      <c r="H43" s="855"/>
      <c r="I43" s="840"/>
      <c r="J43" s="839" t="n">
        <v>5.8</v>
      </c>
      <c r="K43" s="840"/>
      <c r="L43" s="841" t="n">
        <f aca="false">D43</f>
        <v>3</v>
      </c>
      <c r="M43" s="842"/>
      <c r="N43" s="849" t="n">
        <f aca="false">(1.6+1.6+1.9)*1.7-(1.2*0.4)</f>
        <v>8.19</v>
      </c>
      <c r="O43" s="849" t="n">
        <f aca="false">(1.6+1.6+1.9)*1.3-(1.2*0.4)</f>
        <v>6.15</v>
      </c>
      <c r="P43" s="859"/>
      <c r="Q43" s="860"/>
      <c r="R43" s="845"/>
      <c r="S43" s="861"/>
      <c r="T43" s="861"/>
      <c r="U43" s="861"/>
      <c r="V43" s="861"/>
      <c r="W43" s="840" t="n">
        <v>3</v>
      </c>
      <c r="X43" s="847"/>
      <c r="Y43" s="840"/>
      <c r="Z43" s="840"/>
      <c r="AA43" s="849" t="n">
        <f aca="false">((1.9+1.9+1.8+1.8)*2.65)-(1.2*2.1)</f>
        <v>17.09</v>
      </c>
      <c r="AB43" s="851" t="s">
        <v>1795</v>
      </c>
      <c r="AC43" s="120"/>
      <c r="AD43" s="120"/>
      <c r="AE43" s="120"/>
      <c r="AF43" s="120"/>
      <c r="AG43" s="120"/>
    </row>
    <row r="44" s="66" customFormat="true" ht="22.5" hidden="false" customHeight="true" outlineLevel="0" collapsed="false">
      <c r="C44" s="838" t="s">
        <v>1796</v>
      </c>
      <c r="D44" s="839" t="n">
        <v>99.42</v>
      </c>
      <c r="E44" s="839" t="n">
        <v>92.41</v>
      </c>
      <c r="F44" s="841" t="n">
        <f aca="false">D44</f>
        <v>99.42</v>
      </c>
      <c r="G44" s="840"/>
      <c r="H44" s="855"/>
      <c r="I44" s="840"/>
      <c r="J44" s="839" t="n">
        <f aca="false">10.44+2.76+1.92+13.97+3.32+7.32</f>
        <v>39.73</v>
      </c>
      <c r="K44" s="841" t="n">
        <f aca="false">D44</f>
        <v>99.42</v>
      </c>
      <c r="L44" s="840"/>
      <c r="M44" s="842"/>
      <c r="N44" s="842"/>
      <c r="O44" s="856"/>
      <c r="P44" s="859"/>
      <c r="Q44" s="860"/>
      <c r="R44" s="861"/>
      <c r="S44" s="841" t="n">
        <f aca="false">(0.52*14+0.52*9+1.09*1)*3*0.15</f>
        <v>5.8725</v>
      </c>
      <c r="T44" s="861"/>
      <c r="U44" s="861"/>
      <c r="V44" s="861"/>
      <c r="W44" s="840"/>
      <c r="X44" s="847"/>
      <c r="Y44" s="840"/>
      <c r="Z44" s="840"/>
      <c r="AA44" s="849"/>
      <c r="AB44" s="838" t="s">
        <v>1796</v>
      </c>
      <c r="AC44" s="120"/>
      <c r="AD44" s="120"/>
      <c r="AE44" s="120"/>
      <c r="AF44" s="120"/>
      <c r="AG44" s="120"/>
    </row>
    <row r="45" s="66" customFormat="true" ht="22.5" hidden="false" customHeight="true" outlineLevel="0" collapsed="false">
      <c r="C45" s="838" t="s">
        <v>1797</v>
      </c>
      <c r="D45" s="839" t="n">
        <v>3</v>
      </c>
      <c r="E45" s="839" t="n">
        <v>7</v>
      </c>
      <c r="F45" s="840"/>
      <c r="G45" s="841" t="n">
        <f aca="false">D45</f>
        <v>3</v>
      </c>
      <c r="H45" s="855"/>
      <c r="I45" s="840"/>
      <c r="J45" s="839" t="n">
        <v>5.8</v>
      </c>
      <c r="K45" s="840"/>
      <c r="L45" s="841" t="n">
        <f aca="false">D45</f>
        <v>3</v>
      </c>
      <c r="M45" s="842"/>
      <c r="N45" s="849" t="n">
        <f aca="false">(1.6+1.9*2)*1.7-(1.2*1.7)</f>
        <v>7.14</v>
      </c>
      <c r="O45" s="849" t="n">
        <f aca="false">(1.6+1.9*2)*1.3-(1.2*0.4)</f>
        <v>6.54</v>
      </c>
      <c r="P45" s="859"/>
      <c r="Q45" s="860"/>
      <c r="R45" s="845"/>
      <c r="S45" s="861"/>
      <c r="T45" s="861"/>
      <c r="U45" s="861"/>
      <c r="V45" s="861"/>
      <c r="W45" s="840" t="n">
        <v>3</v>
      </c>
      <c r="X45" s="847"/>
      <c r="Y45" s="840"/>
      <c r="Z45" s="840"/>
      <c r="AA45" s="849" t="n">
        <f aca="false">((1.9+1.9+1.8+1.8)*2.65)-(1.2*2.1)</f>
        <v>17.09</v>
      </c>
      <c r="AB45" s="851" t="s">
        <v>1797</v>
      </c>
      <c r="AC45" s="120"/>
      <c r="AD45" s="120"/>
      <c r="AE45" s="120"/>
      <c r="AF45" s="120"/>
      <c r="AG45" s="120"/>
    </row>
    <row r="46" s="66" customFormat="true" ht="22.5" hidden="false" customHeight="true" outlineLevel="0" collapsed="false">
      <c r="C46" s="838" t="s">
        <v>1798</v>
      </c>
      <c r="D46" s="839" t="n">
        <v>30.63</v>
      </c>
      <c r="E46" s="839" t="n">
        <v>33.62</v>
      </c>
      <c r="F46" s="841" t="n">
        <f aca="false">D46</f>
        <v>30.63</v>
      </c>
      <c r="G46" s="840"/>
      <c r="H46" s="855"/>
      <c r="I46" s="840"/>
      <c r="J46" s="839" t="n">
        <f aca="false">5.86+5.78+9.71+4.09</f>
        <v>25.44</v>
      </c>
      <c r="K46" s="841" t="n">
        <f aca="false">D46</f>
        <v>30.63</v>
      </c>
      <c r="L46" s="841" t="n">
        <f aca="false">D46</f>
        <v>30.63</v>
      </c>
      <c r="M46" s="842"/>
      <c r="N46" s="840" t="n">
        <f aca="false">(2.04*4.3)-(1.8*2.5)</f>
        <v>4.272</v>
      </c>
      <c r="O46" s="856"/>
      <c r="P46" s="859"/>
      <c r="Q46" s="860"/>
      <c r="R46" s="841" t="n">
        <f aca="false">(2.04*4.3)-(1.8*2.5)</f>
        <v>4.272</v>
      </c>
      <c r="S46" s="861"/>
      <c r="T46" s="861"/>
      <c r="U46" s="861"/>
      <c r="V46" s="861"/>
      <c r="W46" s="840" t="n">
        <v>30.63</v>
      </c>
      <c r="X46" s="847"/>
      <c r="Y46" s="840"/>
      <c r="Z46" s="840"/>
      <c r="AA46" s="849"/>
      <c r="AB46" s="838" t="s">
        <v>1798</v>
      </c>
      <c r="AC46" s="120"/>
      <c r="AD46" s="120"/>
      <c r="AE46" s="120"/>
      <c r="AF46" s="120"/>
      <c r="AG46" s="120"/>
    </row>
    <row r="47" s="66" customFormat="true" ht="22.5" hidden="false" customHeight="true" outlineLevel="0" collapsed="false">
      <c r="C47" s="838" t="s">
        <v>1799</v>
      </c>
      <c r="D47" s="839" t="n">
        <v>2.89</v>
      </c>
      <c r="E47" s="839" t="n">
        <v>6.8</v>
      </c>
      <c r="F47" s="840"/>
      <c r="G47" s="841" t="n">
        <f aca="false">D47</f>
        <v>2.89</v>
      </c>
      <c r="H47" s="855"/>
      <c r="I47" s="840"/>
      <c r="J47" s="839" t="n">
        <v>5.6</v>
      </c>
      <c r="K47" s="840"/>
      <c r="L47" s="841" t="n">
        <f aca="false">D47</f>
        <v>2.89</v>
      </c>
      <c r="M47" s="842"/>
      <c r="N47" s="849" t="n">
        <f aca="false">(1.6+1.8*2)*1.7-(1.2*1.7)</f>
        <v>6.8</v>
      </c>
      <c r="O47" s="849" t="n">
        <f aca="false">(1.6+1.8*2)*1.3-(1.2*0.4)</f>
        <v>6.28</v>
      </c>
      <c r="P47" s="859"/>
      <c r="Q47" s="860"/>
      <c r="R47" s="845"/>
      <c r="S47" s="861"/>
      <c r="T47" s="861"/>
      <c r="U47" s="861"/>
      <c r="V47" s="861"/>
      <c r="W47" s="840" t="n">
        <v>2.89</v>
      </c>
      <c r="X47" s="847"/>
      <c r="Y47" s="840"/>
      <c r="Z47" s="840"/>
      <c r="AA47" s="849" t="n">
        <f aca="false">((1.9+1.9)*2.65)-(1.2*2.1)</f>
        <v>7.55</v>
      </c>
      <c r="AB47" s="851" t="s">
        <v>1799</v>
      </c>
      <c r="AC47" s="120"/>
      <c r="AD47" s="120"/>
      <c r="AE47" s="120"/>
      <c r="AF47" s="120"/>
      <c r="AG47" s="120"/>
    </row>
    <row r="48" s="66" customFormat="true" ht="22.5" hidden="false" customHeight="true" outlineLevel="0" collapsed="false">
      <c r="C48" s="838" t="s">
        <v>1800</v>
      </c>
      <c r="D48" s="839" t="n">
        <v>33.02</v>
      </c>
      <c r="E48" s="839" t="n">
        <v>39.54</v>
      </c>
      <c r="F48" s="841" t="n">
        <f aca="false">D48</f>
        <v>33.02</v>
      </c>
      <c r="G48" s="840"/>
      <c r="H48" s="863" t="n">
        <v>44.23</v>
      </c>
      <c r="I48" s="840"/>
      <c r="J48" s="839" t="n">
        <f aca="false">14.9+4.65+5.61+1.05+0.47+2.89</f>
        <v>29.57</v>
      </c>
      <c r="K48" s="841" t="n">
        <f aca="false">D48</f>
        <v>33.02</v>
      </c>
      <c r="L48" s="840"/>
      <c r="M48" s="842"/>
      <c r="N48" s="842"/>
      <c r="O48" s="856"/>
      <c r="P48" s="859"/>
      <c r="Q48" s="860"/>
      <c r="R48" s="841" t="n">
        <f aca="false">(1.32*4.3)-(0.8*2.1)</f>
        <v>3.996</v>
      </c>
      <c r="S48" s="861"/>
      <c r="T48" s="861"/>
      <c r="U48" s="861"/>
      <c r="V48" s="861"/>
      <c r="W48" s="840" t="n">
        <v>33.02</v>
      </c>
      <c r="X48" s="847"/>
      <c r="Y48" s="840"/>
      <c r="Z48" s="840"/>
      <c r="AA48" s="849"/>
      <c r="AB48" s="838" t="s">
        <v>1800</v>
      </c>
      <c r="AC48" s="120"/>
      <c r="AD48" s="120"/>
      <c r="AE48" s="120"/>
      <c r="AF48" s="120"/>
      <c r="AG48" s="120"/>
    </row>
    <row r="49" s="66" customFormat="true" ht="22.5" hidden="false" customHeight="true" outlineLevel="0" collapsed="false">
      <c r="C49" s="838" t="s">
        <v>1801</v>
      </c>
      <c r="D49" s="839" t="n">
        <v>42.76</v>
      </c>
      <c r="E49" s="839" t="n">
        <v>46.53</v>
      </c>
      <c r="F49" s="840"/>
      <c r="G49" s="840"/>
      <c r="H49" s="863" t="n">
        <v>13.76</v>
      </c>
      <c r="I49" s="864" t="n">
        <v>42.76</v>
      </c>
      <c r="J49" s="839" t="n">
        <v>32.56</v>
      </c>
      <c r="K49" s="841" t="n">
        <f aca="false">D49</f>
        <v>42.76</v>
      </c>
      <c r="L49" s="840"/>
      <c r="M49" s="842"/>
      <c r="N49" s="842"/>
      <c r="O49" s="856"/>
      <c r="P49" s="859"/>
      <c r="Q49" s="860"/>
      <c r="R49" s="841"/>
      <c r="S49" s="861"/>
      <c r="T49" s="861"/>
      <c r="U49" s="861"/>
      <c r="V49" s="861"/>
      <c r="W49" s="839"/>
      <c r="X49" s="852"/>
      <c r="Y49" s="839"/>
      <c r="Z49" s="839"/>
      <c r="AA49" s="865"/>
      <c r="AB49" s="838"/>
      <c r="AC49" s="120"/>
      <c r="AD49" s="120"/>
      <c r="AE49" s="120"/>
      <c r="AF49" s="120"/>
      <c r="AG49" s="120"/>
    </row>
    <row r="50" s="66" customFormat="true" ht="22.5" hidden="false" customHeight="true" outlineLevel="0" collapsed="false">
      <c r="C50" s="838" t="s">
        <v>1802</v>
      </c>
      <c r="D50" s="839" t="n">
        <v>66.69</v>
      </c>
      <c r="E50" s="839" t="n">
        <v>66.58</v>
      </c>
      <c r="F50" s="840"/>
      <c r="G50" s="840"/>
      <c r="H50" s="863" t="n">
        <v>31.32</v>
      </c>
      <c r="I50" s="864" t="n">
        <v>66.69</v>
      </c>
      <c r="J50" s="866"/>
      <c r="K50" s="840"/>
      <c r="L50" s="840"/>
      <c r="M50" s="842"/>
      <c r="N50" s="842"/>
      <c r="O50" s="856"/>
      <c r="P50" s="859"/>
      <c r="Q50" s="860"/>
      <c r="R50" s="841"/>
      <c r="S50" s="861"/>
      <c r="T50" s="861"/>
      <c r="U50" s="861"/>
      <c r="V50" s="861"/>
      <c r="W50" s="839"/>
      <c r="X50" s="852"/>
      <c r="Y50" s="839"/>
      <c r="Z50" s="839"/>
      <c r="AA50" s="865"/>
      <c r="AB50" s="838"/>
      <c r="AC50" s="120"/>
      <c r="AD50" s="120"/>
      <c r="AE50" s="120"/>
      <c r="AF50" s="120"/>
      <c r="AG50" s="120"/>
    </row>
    <row r="51" s="66" customFormat="true" ht="22.5" hidden="false" customHeight="true" outlineLevel="0" collapsed="false">
      <c r="C51" s="838" t="s">
        <v>1803</v>
      </c>
      <c r="D51" s="839" t="n">
        <v>50.8</v>
      </c>
      <c r="E51" s="839" t="n">
        <v>74.23</v>
      </c>
      <c r="F51" s="840"/>
      <c r="G51" s="840"/>
      <c r="H51" s="863" t="n">
        <v>9.8</v>
      </c>
      <c r="I51" s="864" t="n">
        <v>50.8</v>
      </c>
      <c r="J51" s="866"/>
      <c r="K51" s="840"/>
      <c r="L51" s="840"/>
      <c r="M51" s="842"/>
      <c r="N51" s="842"/>
      <c r="O51" s="856"/>
      <c r="P51" s="859"/>
      <c r="Q51" s="860"/>
      <c r="R51" s="841"/>
      <c r="S51" s="861"/>
      <c r="T51" s="861"/>
      <c r="U51" s="861"/>
      <c r="V51" s="861"/>
      <c r="W51" s="839"/>
      <c r="X51" s="852"/>
      <c r="Y51" s="839"/>
      <c r="Z51" s="839"/>
      <c r="AA51" s="865"/>
      <c r="AB51" s="838"/>
      <c r="AC51" s="120"/>
      <c r="AD51" s="120"/>
      <c r="AE51" s="120"/>
      <c r="AF51" s="120"/>
      <c r="AG51" s="120"/>
    </row>
    <row r="52" s="66" customFormat="true" ht="22.5" hidden="false" customHeight="true" outlineLevel="0" collapsed="false">
      <c r="C52" s="838" t="s">
        <v>1804</v>
      </c>
      <c r="D52" s="839" t="n">
        <v>54.09</v>
      </c>
      <c r="E52" s="839" t="n">
        <v>55.24</v>
      </c>
      <c r="F52" s="840"/>
      <c r="G52" s="840"/>
      <c r="H52" s="863" t="n">
        <v>5.1</v>
      </c>
      <c r="I52" s="864" t="n">
        <v>54.09</v>
      </c>
      <c r="J52" s="866"/>
      <c r="K52" s="840"/>
      <c r="L52" s="840"/>
      <c r="M52" s="842"/>
      <c r="N52" s="842"/>
      <c r="O52" s="856"/>
      <c r="P52" s="859"/>
      <c r="Q52" s="860"/>
      <c r="R52" s="841"/>
      <c r="S52" s="861"/>
      <c r="T52" s="861"/>
      <c r="U52" s="861"/>
      <c r="V52" s="861"/>
      <c r="W52" s="839"/>
      <c r="X52" s="852"/>
      <c r="Y52" s="839"/>
      <c r="Z52" s="839"/>
      <c r="AA52" s="865"/>
      <c r="AB52" s="838"/>
      <c r="AC52" s="120"/>
      <c r="AD52" s="120"/>
      <c r="AE52" s="120"/>
      <c r="AF52" s="120"/>
      <c r="AG52" s="120"/>
    </row>
    <row r="53" s="66" customFormat="true" ht="22.5" hidden="false" customHeight="true" outlineLevel="0" collapsed="false">
      <c r="C53" s="838" t="s">
        <v>1805</v>
      </c>
      <c r="D53" s="839" t="n">
        <v>70.4</v>
      </c>
      <c r="E53" s="839" t="n">
        <f aca="false">69.55-1</f>
        <v>68.55</v>
      </c>
      <c r="F53" s="840"/>
      <c r="G53" s="840"/>
      <c r="H53" s="863" t="n">
        <v>4.9</v>
      </c>
      <c r="I53" s="864" t="n">
        <v>70.4</v>
      </c>
      <c r="J53" s="866"/>
      <c r="K53" s="840"/>
      <c r="L53" s="840"/>
      <c r="M53" s="842"/>
      <c r="N53" s="842"/>
      <c r="O53" s="856"/>
      <c r="P53" s="859"/>
      <c r="Q53" s="860"/>
      <c r="R53" s="841"/>
      <c r="S53" s="861"/>
      <c r="T53" s="861"/>
      <c r="U53" s="861"/>
      <c r="V53" s="861"/>
      <c r="W53" s="839"/>
      <c r="X53" s="852"/>
      <c r="Y53" s="839"/>
      <c r="Z53" s="839"/>
      <c r="AA53" s="865"/>
      <c r="AB53" s="838"/>
      <c r="AC53" s="120"/>
      <c r="AD53" s="120"/>
      <c r="AE53" s="120"/>
      <c r="AF53" s="120"/>
      <c r="AG53" s="120"/>
    </row>
    <row r="54" s="66" customFormat="true" ht="22.5" hidden="false" customHeight="true" outlineLevel="0" collapsed="false">
      <c r="C54" s="838" t="s">
        <v>1806</v>
      </c>
      <c r="D54" s="839" t="n">
        <v>9.73</v>
      </c>
      <c r="E54" s="839" t="n">
        <v>12.49</v>
      </c>
      <c r="F54" s="840"/>
      <c r="G54" s="840"/>
      <c r="H54" s="863" t="n">
        <v>7.65</v>
      </c>
      <c r="I54" s="864" t="n">
        <v>9.73</v>
      </c>
      <c r="J54" s="866"/>
      <c r="K54" s="840"/>
      <c r="L54" s="840"/>
      <c r="M54" s="842"/>
      <c r="N54" s="842"/>
      <c r="O54" s="856"/>
      <c r="P54" s="859"/>
      <c r="Q54" s="860"/>
      <c r="R54" s="841"/>
      <c r="S54" s="861"/>
      <c r="T54" s="861"/>
      <c r="U54" s="861"/>
      <c r="V54" s="861"/>
      <c r="W54" s="839"/>
      <c r="X54" s="852"/>
      <c r="Y54" s="839"/>
      <c r="Z54" s="839"/>
      <c r="AA54" s="865"/>
      <c r="AB54" s="867"/>
      <c r="AC54" s="120"/>
      <c r="AD54" s="120"/>
      <c r="AE54" s="120"/>
      <c r="AF54" s="120"/>
      <c r="AG54" s="120"/>
    </row>
    <row r="55" s="66" customFormat="true" ht="22.5" hidden="false" customHeight="true" outlineLevel="0" collapsed="false">
      <c r="C55" s="838" t="s">
        <v>1807</v>
      </c>
      <c r="D55" s="839" t="n">
        <v>3</v>
      </c>
      <c r="E55" s="839" t="n">
        <v>7</v>
      </c>
      <c r="F55" s="840"/>
      <c r="G55" s="841" t="n">
        <f aca="false">D55</f>
        <v>3</v>
      </c>
      <c r="H55" s="840" t="n">
        <f aca="false">7*0.3</f>
        <v>2.1</v>
      </c>
      <c r="I55" s="864" t="n">
        <v>3</v>
      </c>
      <c r="J55" s="839" t="n">
        <v>5.8</v>
      </c>
      <c r="K55" s="840"/>
      <c r="L55" s="841" t="n">
        <f aca="false">D55</f>
        <v>3</v>
      </c>
      <c r="M55" s="842"/>
      <c r="N55" s="849" t="n">
        <f aca="false">(1.6+1.9*2)*1.7-(1.2*1.7)</f>
        <v>7.14</v>
      </c>
      <c r="O55" s="849" t="n">
        <f aca="false">(1.6+1.9*2)*1.3-(1.2*0.4)</f>
        <v>6.54</v>
      </c>
      <c r="P55" s="859"/>
      <c r="Q55" s="860"/>
      <c r="R55" s="845"/>
      <c r="S55" s="861"/>
      <c r="T55" s="861"/>
      <c r="U55" s="861"/>
      <c r="V55" s="861"/>
      <c r="W55" s="840" t="n">
        <v>3</v>
      </c>
      <c r="X55" s="847" t="n">
        <v>3</v>
      </c>
      <c r="Y55" s="840"/>
      <c r="Z55" s="840"/>
      <c r="AA55" s="849" t="n">
        <f aca="false">((1.9+1.9+1.8+1.8)*2.65)-(1.2*2.1)</f>
        <v>17.09</v>
      </c>
      <c r="AB55" s="851" t="s">
        <v>1807</v>
      </c>
      <c r="AC55" s="120"/>
      <c r="AD55" s="120"/>
      <c r="AE55" s="120"/>
      <c r="AF55" s="120"/>
      <c r="AG55" s="120"/>
    </row>
    <row r="56" s="66" customFormat="true" ht="22.5" hidden="false" customHeight="true" outlineLevel="0" collapsed="false">
      <c r="C56" s="868"/>
      <c r="D56" s="869" t="n">
        <f aca="false">SUM(D4:D55)</f>
        <v>1129.085</v>
      </c>
      <c r="E56" s="869" t="n">
        <f aca="false">SUM(E4:E55)</f>
        <v>1159.24</v>
      </c>
      <c r="F56" s="869" t="n">
        <f aca="false">SUM(F4:F55)</f>
        <v>740.77</v>
      </c>
      <c r="G56" s="869" t="n">
        <f aca="false">SUM(G4:G55)</f>
        <v>79.355</v>
      </c>
      <c r="H56" s="869" t="n">
        <f aca="false">SUM(H4:H55)</f>
        <v>118.86</v>
      </c>
      <c r="I56" s="869" t="n">
        <f aca="false">SUM(I4:I55)</f>
        <v>297.47</v>
      </c>
      <c r="J56" s="869" t="n">
        <f aca="false">SUM(J4:J55)</f>
        <v>678.057</v>
      </c>
      <c r="K56" s="870" t="n">
        <f aca="false">SUM(K4:K55)</f>
        <v>253.79</v>
      </c>
      <c r="L56" s="870" t="n">
        <f aca="false">SUM(L4:L55)</f>
        <v>599.35</v>
      </c>
      <c r="M56" s="870" t="n">
        <f aca="false">SUM(M4:M55)</f>
        <v>33.875</v>
      </c>
      <c r="N56" s="870" t="n">
        <f aca="false">SUM(N4:N55)</f>
        <v>844.539</v>
      </c>
      <c r="O56" s="870" t="n">
        <f aca="false">SUM(O4:O55)</f>
        <v>864.547</v>
      </c>
      <c r="P56" s="870" t="n">
        <f aca="false">SUM(P4:P55)</f>
        <v>8.1</v>
      </c>
      <c r="Q56" s="870" t="n">
        <f aca="false">SUM(Q4:Q55)</f>
        <v>112.3</v>
      </c>
      <c r="R56" s="870" t="n">
        <f aca="false">SUM(R4:R55)</f>
        <v>1192.6</v>
      </c>
      <c r="S56" s="870" t="n">
        <f aca="false">SUM(S4:S55)</f>
        <v>33.08615</v>
      </c>
      <c r="T56" s="870" t="n">
        <f aca="false">SUM(T4:T55)</f>
        <v>7.32</v>
      </c>
      <c r="U56" s="870" t="n">
        <f aca="false">SUM(U4:U55)</f>
        <v>34.28</v>
      </c>
      <c r="V56" s="870"/>
      <c r="W56" s="871" t="n">
        <f aca="false">SUM(W5:W55)</f>
        <v>343.76</v>
      </c>
      <c r="X56" s="871" t="n">
        <f aca="false">SUM(X4:X55)</f>
        <v>62.26</v>
      </c>
      <c r="Y56" s="871" t="n">
        <f aca="false">Y7+Y21</f>
        <v>3.44</v>
      </c>
      <c r="Z56" s="872" t="n">
        <f aca="false">Z4+Z5+Z6+Z7+Z8+Z9+Z10+Z11+Z12+Z13+Z14+Z15+Z16</f>
        <v>120.17</v>
      </c>
      <c r="AA56" s="871" t="n">
        <f aca="false">SUM(AA4:AA55)</f>
        <v>180.1357</v>
      </c>
      <c r="AB56" s="873"/>
      <c r="AC56" s="120"/>
      <c r="AD56" s="120"/>
      <c r="AE56" s="120"/>
      <c r="AF56" s="120"/>
      <c r="AG56" s="874" t="n">
        <f aca="false">SUM(AG4:AG55)</f>
        <v>36.304</v>
      </c>
    </row>
    <row r="57" s="66" customFormat="true" ht="16.5" hidden="false" customHeight="false" outlineLevel="0" collapsed="false">
      <c r="C57" s="828" t="s">
        <v>99</v>
      </c>
      <c r="D57" s="866"/>
      <c r="E57" s="96"/>
      <c r="F57" s="77" t="s">
        <v>132</v>
      </c>
      <c r="G57" s="67" t="s">
        <v>132</v>
      </c>
      <c r="H57" s="67" t="s">
        <v>132</v>
      </c>
      <c r="I57" s="73" t="s">
        <v>132</v>
      </c>
      <c r="J57" s="866"/>
      <c r="K57" s="70" t="n">
        <f aca="false">K59</f>
        <v>53.46</v>
      </c>
      <c r="L57" s="70"/>
      <c r="M57" s="70"/>
      <c r="N57" s="98"/>
      <c r="O57" s="875"/>
      <c r="P57" s="99"/>
      <c r="Q57" s="876"/>
      <c r="R57" s="833"/>
      <c r="S57" s="833"/>
      <c r="T57" s="833"/>
      <c r="U57" s="833"/>
      <c r="V57" s="833"/>
      <c r="W57" s="877"/>
      <c r="X57" s="877"/>
      <c r="Y57" s="878"/>
      <c r="Z57" s="878"/>
      <c r="AA57" s="878"/>
      <c r="AB57" s="879" t="s">
        <v>99</v>
      </c>
      <c r="AC57" s="120"/>
      <c r="AD57" s="120"/>
      <c r="AE57" s="120"/>
      <c r="AF57" s="120"/>
    </row>
    <row r="58" customFormat="false" ht="45" hidden="false" customHeight="true" outlineLevel="0" collapsed="false">
      <c r="C58" s="880" t="s">
        <v>99</v>
      </c>
      <c r="D58" s="881" t="s">
        <v>22</v>
      </c>
      <c r="E58" s="881" t="s">
        <v>110</v>
      </c>
      <c r="F58" s="882" t="s">
        <v>1738</v>
      </c>
      <c r="G58" s="882" t="s">
        <v>1739</v>
      </c>
      <c r="H58" s="882" t="s">
        <v>1740</v>
      </c>
      <c r="I58" s="882" t="s">
        <v>1741</v>
      </c>
      <c r="J58" s="882" t="s">
        <v>1808</v>
      </c>
      <c r="K58" s="882" t="s">
        <v>1809</v>
      </c>
      <c r="L58" s="882" t="s">
        <v>1743</v>
      </c>
      <c r="M58" s="882" t="s">
        <v>1810</v>
      </c>
      <c r="N58" s="882" t="s">
        <v>1745</v>
      </c>
      <c r="O58" s="882" t="s">
        <v>1811</v>
      </c>
      <c r="P58" s="882" t="s">
        <v>1747</v>
      </c>
      <c r="Q58" s="882"/>
      <c r="R58" s="833" t="s">
        <v>1812</v>
      </c>
      <c r="S58" s="833" t="s">
        <v>1813</v>
      </c>
      <c r="T58" s="833" t="s">
        <v>1814</v>
      </c>
      <c r="U58" s="833" t="s">
        <v>1815</v>
      </c>
      <c r="V58" s="833" t="str">
        <f aca="false">V3</f>
        <v>DIVISÓRIA ARTICULADA ACUSTICA  m²</v>
      </c>
      <c r="W58" s="877"/>
      <c r="X58" s="877"/>
      <c r="Y58" s="877"/>
      <c r="Z58" s="877"/>
      <c r="AA58" s="877"/>
      <c r="AB58" s="880" t="s">
        <v>99</v>
      </c>
      <c r="AC58" s="877"/>
      <c r="AD58" s="836" t="s">
        <v>1758</v>
      </c>
      <c r="AE58" s="147"/>
      <c r="AF58" s="147"/>
    </row>
    <row r="59" customFormat="false" ht="23.25" hidden="false" customHeight="false" outlineLevel="0" collapsed="false">
      <c r="C59" s="838" t="s">
        <v>141</v>
      </c>
      <c r="D59" s="839" t="n">
        <v>53.46</v>
      </c>
      <c r="E59" s="839" t="n">
        <v>62.38</v>
      </c>
      <c r="F59" s="841" t="n">
        <f aca="false">D59</f>
        <v>53.46</v>
      </c>
      <c r="G59" s="842"/>
      <c r="H59" s="853"/>
      <c r="I59" s="842"/>
      <c r="J59" s="839" t="n">
        <f aca="false">31.61+11.63+6.01+6.23+0.79+0.65</f>
        <v>56.92</v>
      </c>
      <c r="K59" s="841" t="n">
        <f aca="false">D59</f>
        <v>53.46</v>
      </c>
      <c r="L59" s="840"/>
      <c r="M59" s="842"/>
      <c r="N59" s="842"/>
      <c r="O59" s="849" t="n">
        <f aca="false">(((1.82+8.43)*3)-(2.6*0.7)*3)</f>
        <v>25.29</v>
      </c>
      <c r="P59" s="883"/>
      <c r="Q59" s="884"/>
      <c r="R59" s="845" t="n">
        <f aca="false">(((1.82+8.43)*4.3)-(2.6*0.7)*3)</f>
        <v>38.615</v>
      </c>
      <c r="S59" s="861"/>
      <c r="T59" s="861"/>
      <c r="U59" s="861"/>
      <c r="V59" s="861"/>
      <c r="W59" s="861"/>
      <c r="X59" s="885"/>
      <c r="Y59" s="885"/>
      <c r="Z59" s="885"/>
      <c r="AA59" s="885"/>
      <c r="AB59" s="838" t="s">
        <v>141</v>
      </c>
      <c r="AC59" s="848"/>
      <c r="AD59" s="147"/>
      <c r="AE59" s="147"/>
      <c r="AF59" s="147"/>
    </row>
    <row r="60" customFormat="false" ht="23.25" hidden="false" customHeight="false" outlineLevel="0" collapsed="false">
      <c r="C60" s="838" t="s">
        <v>1816</v>
      </c>
      <c r="D60" s="839" t="n">
        <v>41.26</v>
      </c>
      <c r="E60" s="839" t="n">
        <v>28.13</v>
      </c>
      <c r="F60" s="841" t="n">
        <f aca="false">D60</f>
        <v>41.26</v>
      </c>
      <c r="G60" s="842"/>
      <c r="H60" s="853"/>
      <c r="I60" s="842"/>
      <c r="J60" s="839" t="n">
        <v>19.39</v>
      </c>
      <c r="K60" s="840"/>
      <c r="L60" s="841" t="n">
        <f aca="false">D60</f>
        <v>41.26</v>
      </c>
      <c r="M60" s="842"/>
      <c r="N60" s="842"/>
      <c r="O60" s="849" t="n">
        <f aca="false">(9.87+4.19+4.19)*3-(0.8*2.1+2.6*1.1+1.75*0.6)</f>
        <v>49.16</v>
      </c>
      <c r="P60" s="883"/>
      <c r="Q60" s="884"/>
      <c r="R60" s="845" t="n">
        <f aca="false">(9.87+4.19+4.19)*4.3-(0.8*2.1+2.6*1.1+1.75*0.6)</f>
        <v>72.885</v>
      </c>
      <c r="S60" s="861"/>
      <c r="T60" s="861"/>
      <c r="U60" s="861"/>
      <c r="V60" s="845" t="n">
        <f aca="false">9.87*4.3</f>
        <v>42.441</v>
      </c>
      <c r="W60" s="845"/>
      <c r="X60" s="885"/>
      <c r="Y60" s="885"/>
      <c r="Z60" s="885"/>
      <c r="AA60" s="885"/>
      <c r="AB60" s="838" t="s">
        <v>1816</v>
      </c>
      <c r="AC60" s="848"/>
      <c r="AD60" s="147"/>
      <c r="AE60" s="147"/>
      <c r="AF60" s="147"/>
    </row>
    <row r="61" customFormat="false" ht="23.25" hidden="false" customHeight="false" outlineLevel="0" collapsed="false">
      <c r="C61" s="838" t="s">
        <v>1817</v>
      </c>
      <c r="D61" s="839" t="n">
        <v>40.4</v>
      </c>
      <c r="E61" s="839" t="n">
        <v>27.95</v>
      </c>
      <c r="F61" s="841" t="n">
        <f aca="false">D61</f>
        <v>40.4</v>
      </c>
      <c r="G61" s="842"/>
      <c r="H61" s="853"/>
      <c r="I61" s="842"/>
      <c r="J61" s="839" t="n">
        <v>17.2</v>
      </c>
      <c r="K61" s="840"/>
      <c r="L61" s="841" t="n">
        <f aca="false">D61</f>
        <v>40.4</v>
      </c>
      <c r="M61" s="842"/>
      <c r="N61" s="842"/>
      <c r="O61" s="849" t="n">
        <f aca="false">(9.87+4.09+4.19)*3-(0.8*2.1+2.6*1.1+1.75*0.6)</f>
        <v>48.86</v>
      </c>
      <c r="P61" s="883"/>
      <c r="Q61" s="884"/>
      <c r="R61" s="845" t="n">
        <f aca="false">(9.87+4.09+4.19)*4.3-(0.8*2.1+2.6*1.1+1.75*0.6)</f>
        <v>72.455</v>
      </c>
      <c r="S61" s="861"/>
      <c r="T61" s="861"/>
      <c r="U61" s="861"/>
      <c r="V61" s="861"/>
      <c r="W61" s="861"/>
      <c r="X61" s="885"/>
      <c r="Y61" s="885"/>
      <c r="Z61" s="885"/>
      <c r="AA61" s="885"/>
      <c r="AB61" s="838" t="s">
        <v>1817</v>
      </c>
      <c r="AC61" s="120"/>
      <c r="AD61" s="147"/>
      <c r="AE61" s="147"/>
      <c r="AF61" s="147"/>
    </row>
    <row r="62" customFormat="false" ht="23.25" hidden="false" customHeight="false" outlineLevel="0" collapsed="false">
      <c r="C62" s="838" t="s">
        <v>1818</v>
      </c>
      <c r="D62" s="839" t="n">
        <v>67.51</v>
      </c>
      <c r="E62" s="839" t="n">
        <v>33.81</v>
      </c>
      <c r="F62" s="841" t="n">
        <f aca="false">D62</f>
        <v>67.51</v>
      </c>
      <c r="G62" s="842"/>
      <c r="H62" s="853"/>
      <c r="I62" s="842"/>
      <c r="J62" s="839" t="n">
        <v>32.94</v>
      </c>
      <c r="K62" s="840"/>
      <c r="L62" s="841" t="n">
        <f aca="false">D62</f>
        <v>67.51</v>
      </c>
      <c r="M62" s="842"/>
      <c r="N62" s="842"/>
      <c r="O62" s="849" t="n">
        <f aca="false">(10.02+6.85*2)*3-(2.6*1.1+1.75*1.1+3.5*0.6+0.8*2.1)</f>
        <v>62.595</v>
      </c>
      <c r="P62" s="883"/>
      <c r="Q62" s="886"/>
      <c r="R62" s="845" t="n">
        <f aca="false">(10.02+6.85*2)*4.3-(2.6*1.1+1.75*1.1+3.5*0.6+0.8*2.1)</f>
        <v>93.431</v>
      </c>
      <c r="S62" s="861"/>
      <c r="T62" s="861"/>
      <c r="U62" s="861"/>
      <c r="V62" s="861"/>
      <c r="W62" s="861"/>
      <c r="X62" s="885"/>
      <c r="Y62" s="885"/>
      <c r="Z62" s="885"/>
      <c r="AA62" s="885"/>
      <c r="AB62" s="838" t="s">
        <v>1818</v>
      </c>
      <c r="AC62" s="854"/>
      <c r="AD62" s="147"/>
      <c r="AE62" s="147"/>
      <c r="AF62" s="147"/>
    </row>
    <row r="63" customFormat="false" ht="23.25" hidden="false" customHeight="false" outlineLevel="0" collapsed="false">
      <c r="C63" s="838" t="s">
        <v>1819</v>
      </c>
      <c r="D63" s="839" t="n">
        <v>54.45</v>
      </c>
      <c r="E63" s="839" t="n">
        <v>33.8</v>
      </c>
      <c r="F63" s="841" t="n">
        <f aca="false">D63</f>
        <v>54.45</v>
      </c>
      <c r="G63" s="842"/>
      <c r="H63" s="853"/>
      <c r="I63" s="842"/>
      <c r="J63" s="839" t="n">
        <v>32.74</v>
      </c>
      <c r="K63" s="840"/>
      <c r="L63" s="841" t="n">
        <f aca="false">D63</f>
        <v>54.45</v>
      </c>
      <c r="M63" s="842"/>
      <c r="N63" s="842"/>
      <c r="O63" s="849" t="n">
        <f aca="false">(10.02+6.85*2)*3-(0.8*2.1+1.75*1.1*3)</f>
        <v>63.705</v>
      </c>
      <c r="P63" s="883"/>
      <c r="Q63" s="886"/>
      <c r="R63" s="845" t="n">
        <f aca="false">(10.02+6.85*2)*4.3-(0.8*2.1+1.75*1.1*3)</f>
        <v>94.541</v>
      </c>
      <c r="S63" s="861"/>
      <c r="T63" s="861"/>
      <c r="U63" s="861"/>
      <c r="V63" s="861"/>
      <c r="W63" s="861"/>
      <c r="X63" s="885"/>
      <c r="Y63" s="885"/>
      <c r="Z63" s="885"/>
      <c r="AA63" s="885"/>
      <c r="AB63" s="838" t="s">
        <v>1819</v>
      </c>
      <c r="AC63" s="120"/>
      <c r="AD63" s="147"/>
      <c r="AE63" s="147"/>
      <c r="AF63" s="147"/>
    </row>
    <row r="64" customFormat="false" ht="23.25" hidden="false" customHeight="false" outlineLevel="0" collapsed="false">
      <c r="C64" s="838" t="s">
        <v>1820</v>
      </c>
      <c r="D64" s="839" t="n">
        <v>56.45</v>
      </c>
      <c r="E64" s="839" t="n">
        <v>33.8</v>
      </c>
      <c r="F64" s="841" t="n">
        <f aca="false">D64</f>
        <v>56.45</v>
      </c>
      <c r="G64" s="842"/>
      <c r="H64" s="853"/>
      <c r="I64" s="842"/>
      <c r="J64" s="839" t="n">
        <v>32.76</v>
      </c>
      <c r="K64" s="840"/>
      <c r="L64" s="841" t="n">
        <f aca="false">D64</f>
        <v>56.45</v>
      </c>
      <c r="M64" s="842"/>
      <c r="N64" s="842"/>
      <c r="O64" s="849" t="n">
        <f aca="false">(10.02+6.85*2)*3-(2.6*1.1+1.75*1.1+3.5*0.6+0.8*2.1)</f>
        <v>62.595</v>
      </c>
      <c r="P64" s="883"/>
      <c r="Q64" s="884"/>
      <c r="R64" s="845" t="n">
        <f aca="false">(10.02+6.85*2)*4.3-(2.6*1.1+1.75*1.1+3.5*0.6+0.8*2.1)</f>
        <v>93.431</v>
      </c>
      <c r="S64" s="861"/>
      <c r="T64" s="861"/>
      <c r="U64" s="861"/>
      <c r="V64" s="861"/>
      <c r="W64" s="861"/>
      <c r="X64" s="885"/>
      <c r="Y64" s="885"/>
      <c r="Z64" s="885"/>
      <c r="AA64" s="885"/>
      <c r="AB64" s="838" t="s">
        <v>1820</v>
      </c>
      <c r="AC64" s="854"/>
      <c r="AD64" s="147"/>
      <c r="AE64" s="147"/>
      <c r="AF64" s="147"/>
    </row>
    <row r="65" customFormat="false" ht="23.25" hidden="false" customHeight="false" outlineLevel="0" collapsed="false">
      <c r="C65" s="838" t="s">
        <v>1821</v>
      </c>
      <c r="D65" s="839" t="n">
        <v>97.96</v>
      </c>
      <c r="E65" s="839" t="n">
        <v>40.63</v>
      </c>
      <c r="F65" s="841" t="n">
        <f aca="false">D65</f>
        <v>97.96</v>
      </c>
      <c r="G65" s="842"/>
      <c r="H65" s="853"/>
      <c r="I65" s="842"/>
      <c r="J65" s="839" t="n">
        <v>38.23</v>
      </c>
      <c r="K65" s="840"/>
      <c r="L65" s="841" t="n">
        <f aca="false">D65</f>
        <v>97.96</v>
      </c>
      <c r="M65" s="842"/>
      <c r="N65" s="842"/>
      <c r="O65" s="849" t="n">
        <f aca="false">(12.01+8.28*2)*3-(2.6*0.7*4+0.8*2.1)</f>
        <v>76.75</v>
      </c>
      <c r="P65" s="883"/>
      <c r="Q65" s="884"/>
      <c r="R65" s="845" t="n">
        <f aca="false">(12.01+8.28*2)*4.3-(2.6*0.7*4+0.8*2.1)</f>
        <v>113.891</v>
      </c>
      <c r="S65" s="861"/>
      <c r="T65" s="861"/>
      <c r="U65" s="861"/>
      <c r="V65" s="861"/>
      <c r="W65" s="861"/>
      <c r="X65" s="885"/>
      <c r="Y65" s="885"/>
      <c r="Z65" s="885"/>
      <c r="AA65" s="885"/>
      <c r="AB65" s="838" t="s">
        <v>1821</v>
      </c>
      <c r="AC65" s="120"/>
      <c r="AD65" s="147"/>
      <c r="AE65" s="147"/>
      <c r="AF65" s="147"/>
    </row>
    <row r="66" customFormat="false" ht="23.25" hidden="false" customHeight="false" outlineLevel="0" collapsed="false">
      <c r="C66" s="838" t="s">
        <v>197</v>
      </c>
      <c r="D66" s="839" t="n">
        <v>5.51</v>
      </c>
      <c r="E66" s="839" t="n">
        <v>9.67</v>
      </c>
      <c r="F66" s="841" t="n">
        <f aca="false">D66</f>
        <v>5.51</v>
      </c>
      <c r="G66" s="842"/>
      <c r="H66" s="853"/>
      <c r="I66" s="842"/>
      <c r="J66" s="842"/>
      <c r="K66" s="840"/>
      <c r="L66" s="840"/>
      <c r="M66" s="841" t="n">
        <f aca="false">D66</f>
        <v>5.51</v>
      </c>
      <c r="N66" s="842"/>
      <c r="O66" s="849" t="n">
        <f aca="false">(2+2+2.99)*3-(0.8*2.1)</f>
        <v>19.29</v>
      </c>
      <c r="P66" s="883"/>
      <c r="Q66" s="884"/>
      <c r="R66" s="845" t="n">
        <f aca="false">(2+2+2.99)*4.3-(0.8*2.1)</f>
        <v>28.377</v>
      </c>
      <c r="S66" s="861"/>
      <c r="T66" s="861"/>
      <c r="U66" s="861"/>
      <c r="V66" s="861"/>
      <c r="W66" s="861"/>
      <c r="X66" s="885"/>
      <c r="Y66" s="885"/>
      <c r="Z66" s="885"/>
      <c r="AA66" s="885"/>
      <c r="AB66" s="838" t="s">
        <v>197</v>
      </c>
      <c r="AC66" s="120"/>
      <c r="AD66" s="147"/>
      <c r="AE66" s="147"/>
      <c r="AF66" s="147"/>
    </row>
    <row r="67" customFormat="false" ht="23.25" hidden="false" customHeight="false" outlineLevel="0" collapsed="false">
      <c r="C67" s="838" t="s">
        <v>1784</v>
      </c>
      <c r="D67" s="839" t="n">
        <v>3.32</v>
      </c>
      <c r="E67" s="839" t="n">
        <v>8.45</v>
      </c>
      <c r="F67" s="841" t="n">
        <f aca="false">D67</f>
        <v>3.32</v>
      </c>
      <c r="G67" s="842"/>
      <c r="H67" s="853"/>
      <c r="I67" s="842"/>
      <c r="J67" s="842"/>
      <c r="K67" s="841" t="n">
        <f aca="false">D67</f>
        <v>3.32</v>
      </c>
      <c r="L67" s="840"/>
      <c r="M67" s="842"/>
      <c r="N67" s="842"/>
      <c r="O67" s="849" t="n">
        <f aca="false">(2.4*2+2*2+1.4*2)*3-(1.44*4.3)</f>
        <v>28.608</v>
      </c>
      <c r="P67" s="883"/>
      <c r="Q67" s="884"/>
      <c r="R67" s="845" t="n">
        <f aca="false">(2.4*2+2*2+1.4*2)*4.3-(1.44*4.3)</f>
        <v>43.688</v>
      </c>
      <c r="S67" s="861"/>
      <c r="T67" s="887"/>
      <c r="U67" s="887"/>
      <c r="V67" s="887"/>
      <c r="W67" s="887"/>
      <c r="X67" s="888"/>
      <c r="Y67" s="888"/>
      <c r="Z67" s="888"/>
      <c r="AA67" s="888"/>
      <c r="AB67" s="838" t="s">
        <v>1784</v>
      </c>
      <c r="AC67" s="889"/>
      <c r="AD67" s="147"/>
      <c r="AE67" s="147"/>
      <c r="AF67" s="147"/>
    </row>
    <row r="68" customFormat="false" ht="20.1" hidden="false" customHeight="true" outlineLevel="0" collapsed="false">
      <c r="C68" s="838"/>
      <c r="D68" s="869" t="n">
        <f aca="false">SUM(D58:D67)</f>
        <v>420.32</v>
      </c>
      <c r="E68" s="869" t="n">
        <f aca="false">SUM(E58:E67)</f>
        <v>278.62</v>
      </c>
      <c r="F68" s="869" t="n">
        <f aca="false">SUM(F59:F67)</f>
        <v>420.32</v>
      </c>
      <c r="G68" s="869" t="n">
        <f aca="false">SUM(G58:G67)</f>
        <v>0</v>
      </c>
      <c r="H68" s="869" t="n">
        <f aca="false">SUM(H58:H67)</f>
        <v>0</v>
      </c>
      <c r="I68" s="869" t="n">
        <f aca="false">SUM(I58:I67)</f>
        <v>0</v>
      </c>
      <c r="J68" s="869" t="n">
        <f aca="false">SUM(J59:J67)</f>
        <v>230.18</v>
      </c>
      <c r="K68" s="869" t="n">
        <f aca="false">SUM(K59:K67)</f>
        <v>56.78</v>
      </c>
      <c r="L68" s="869" t="n">
        <f aca="false">SUM(L59:L67)</f>
        <v>358.03</v>
      </c>
      <c r="M68" s="869" t="n">
        <f aca="false">SUM(M65:M67)</f>
        <v>5.51</v>
      </c>
      <c r="N68" s="869" t="n">
        <f aca="false">SUM(N58:N67)</f>
        <v>0</v>
      </c>
      <c r="O68" s="869" t="n">
        <f aca="false">SUM(O59:O67)</f>
        <v>436.853</v>
      </c>
      <c r="P68" s="869" t="n">
        <f aca="false">SUM(P58:P67)</f>
        <v>0</v>
      </c>
      <c r="Q68" s="869"/>
      <c r="R68" s="869" t="n">
        <f aca="false">SUM(R58:R67)</f>
        <v>651.314</v>
      </c>
      <c r="S68" s="869" t="n">
        <f aca="false">SUM(S58:S67)</f>
        <v>0</v>
      </c>
      <c r="T68" s="869" t="n">
        <f aca="false">SUM(T58:T67)</f>
        <v>0</v>
      </c>
      <c r="U68" s="869" t="n">
        <f aca="false">SUM(U58:U67)</f>
        <v>0</v>
      </c>
      <c r="V68" s="869" t="n">
        <f aca="false">V60</f>
        <v>42.441</v>
      </c>
      <c r="W68" s="869" t="n">
        <f aca="false">W60</f>
        <v>0</v>
      </c>
      <c r="X68" s="869" t="n">
        <f aca="false">X60</f>
        <v>0</v>
      </c>
      <c r="Y68" s="869"/>
      <c r="Z68" s="869"/>
      <c r="AA68" s="869"/>
      <c r="AB68" s="890"/>
      <c r="AC68" s="890"/>
      <c r="AD68" s="890"/>
      <c r="AE68" s="147"/>
      <c r="AF68" s="147"/>
    </row>
    <row r="69" customFormat="false" ht="27" hidden="false" customHeight="true" outlineLevel="0" collapsed="false">
      <c r="C69" s="880" t="s">
        <v>1822</v>
      </c>
      <c r="D69" s="891"/>
      <c r="E69" s="891"/>
      <c r="F69" s="891"/>
      <c r="G69" s="891"/>
      <c r="H69" s="891"/>
      <c r="I69" s="891"/>
      <c r="J69" s="891"/>
      <c r="K69" s="891"/>
      <c r="L69" s="891"/>
      <c r="M69" s="891"/>
      <c r="N69" s="891" t="s">
        <v>1823</v>
      </c>
      <c r="O69" s="892" t="s">
        <v>1824</v>
      </c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80" t="s">
        <v>1822</v>
      </c>
      <c r="AC69" s="120"/>
      <c r="AD69" s="147"/>
      <c r="AE69" s="147"/>
      <c r="AF69" s="147"/>
    </row>
    <row r="70" customFormat="false" ht="23.25" hidden="false" customHeight="true" outlineLevel="0" collapsed="false">
      <c r="C70" s="838" t="s">
        <v>178</v>
      </c>
      <c r="D70" s="839" t="n">
        <v>13.67</v>
      </c>
      <c r="E70" s="839" t="n">
        <v>14.81</v>
      </c>
      <c r="F70" s="840"/>
      <c r="G70" s="841" t="n">
        <f aca="false">D70</f>
        <v>13.67</v>
      </c>
      <c r="H70" s="840"/>
      <c r="I70" s="842"/>
      <c r="J70" s="839" t="n">
        <v>14.01</v>
      </c>
      <c r="K70" s="841" t="n">
        <f aca="false">D70</f>
        <v>13.67</v>
      </c>
      <c r="L70" s="840"/>
      <c r="M70" s="842"/>
      <c r="N70" s="849" t="n">
        <f aca="false">(3.88+3.52+0.15)*2*3-(2.6*0.7+0.8*2.1+0.55*3)</f>
        <v>40.15</v>
      </c>
      <c r="O70" s="853"/>
      <c r="P70" s="842"/>
      <c r="Q70" s="844"/>
      <c r="R70" s="845" t="n">
        <f aca="false">(3.88+3.52+0.15)*2*4.3-(2.6*0.7+0.8*2.1+0.55*3)</f>
        <v>59.78</v>
      </c>
      <c r="S70" s="841"/>
      <c r="T70" s="846"/>
      <c r="U70" s="893"/>
      <c r="V70" s="893"/>
      <c r="W70" s="893"/>
      <c r="X70" s="893"/>
      <c r="Y70" s="893"/>
      <c r="Z70" s="893"/>
      <c r="AA70" s="893"/>
      <c r="AB70" s="838" t="s">
        <v>178</v>
      </c>
      <c r="AC70" s="848"/>
      <c r="AD70" s="147"/>
      <c r="AE70" s="147"/>
      <c r="AF70" s="147"/>
    </row>
    <row r="71" customFormat="false" ht="23.25" hidden="false" customHeight="true" outlineLevel="0" collapsed="false">
      <c r="C71" s="838" t="s">
        <v>177</v>
      </c>
      <c r="D71" s="839" t="n">
        <v>11.26</v>
      </c>
      <c r="E71" s="839" t="n">
        <v>13.57</v>
      </c>
      <c r="F71" s="840"/>
      <c r="G71" s="841" t="n">
        <f aca="false">D71</f>
        <v>11.26</v>
      </c>
      <c r="H71" s="840"/>
      <c r="I71" s="842"/>
      <c r="J71" s="839" t="n">
        <v>12.73</v>
      </c>
      <c r="K71" s="841" t="n">
        <f aca="false">D71</f>
        <v>11.26</v>
      </c>
      <c r="L71" s="840"/>
      <c r="M71" s="842"/>
      <c r="N71" s="849" t="n">
        <f aca="false">(3.88+2.9+0.15+3.05)*3-(2.6*0.7+0.8*2.1)</f>
        <v>26.44</v>
      </c>
      <c r="O71" s="853"/>
      <c r="P71" s="842"/>
      <c r="Q71" s="844"/>
      <c r="R71" s="845" t="n">
        <f aca="false">(3.88+2.9+0.15+3.05)*4.3-(2.6*0.7+0.8*2.1)</f>
        <v>39.414</v>
      </c>
      <c r="S71" s="841"/>
      <c r="T71" s="841"/>
      <c r="U71" s="894"/>
      <c r="V71" s="894"/>
      <c r="W71" s="894"/>
      <c r="X71" s="894"/>
      <c r="Y71" s="894"/>
      <c r="Z71" s="894"/>
      <c r="AA71" s="894"/>
      <c r="AB71" s="838" t="s">
        <v>177</v>
      </c>
      <c r="AC71" s="848"/>
      <c r="AD71" s="147"/>
      <c r="AE71" s="147"/>
      <c r="AF71" s="147"/>
    </row>
    <row r="72" customFormat="false" ht="23.25" hidden="false" customHeight="true" outlineLevel="0" collapsed="false">
      <c r="C72" s="838" t="s">
        <v>1825</v>
      </c>
      <c r="D72" s="839" t="n">
        <v>9.72</v>
      </c>
      <c r="E72" s="839" t="n">
        <v>13.18</v>
      </c>
      <c r="F72" s="841" t="n">
        <f aca="false">D72</f>
        <v>9.72</v>
      </c>
      <c r="G72" s="840"/>
      <c r="H72" s="840"/>
      <c r="I72" s="842"/>
      <c r="J72" s="839" t="n">
        <v>10.71</v>
      </c>
      <c r="K72" s="840"/>
      <c r="L72" s="841" t="n">
        <f aca="false">D72</f>
        <v>9.72</v>
      </c>
      <c r="M72" s="842"/>
      <c r="N72" s="849"/>
      <c r="O72" s="849" t="n">
        <f aca="false">(4.25+2.26)*2*3-(2.6*1.1+0.8*2.1)</f>
        <v>34.52</v>
      </c>
      <c r="P72" s="842"/>
      <c r="Q72" s="844"/>
      <c r="R72" s="845"/>
      <c r="S72" s="841"/>
      <c r="T72" s="845" t="n">
        <f aca="false">(4.25+2.26)*4.3-(0.8*3)</f>
        <v>25.593</v>
      </c>
      <c r="U72" s="894"/>
      <c r="V72" s="894"/>
      <c r="W72" s="894"/>
      <c r="X72" s="894"/>
      <c r="Y72" s="894"/>
      <c r="Z72" s="894"/>
      <c r="AA72" s="894"/>
      <c r="AB72" s="838" t="s">
        <v>1825</v>
      </c>
      <c r="AC72" s="120"/>
      <c r="AD72" s="147"/>
      <c r="AE72" s="147"/>
      <c r="AF72" s="147"/>
    </row>
    <row r="73" customFormat="false" ht="23.25" hidden="false" customHeight="true" outlineLevel="0" collapsed="false">
      <c r="C73" s="838" t="s">
        <v>1826</v>
      </c>
      <c r="D73" s="839" t="n">
        <v>12.53</v>
      </c>
      <c r="E73" s="839" t="n">
        <v>14.36</v>
      </c>
      <c r="F73" s="841" t="n">
        <f aca="false">D73</f>
        <v>12.53</v>
      </c>
      <c r="G73" s="840"/>
      <c r="H73" s="840"/>
      <c r="I73" s="842"/>
      <c r="J73" s="839" t="n">
        <v>13.56</v>
      </c>
      <c r="K73" s="840"/>
      <c r="L73" s="841" t="n">
        <f aca="false">D73</f>
        <v>12.53</v>
      </c>
      <c r="M73" s="842"/>
      <c r="N73" s="842"/>
      <c r="O73" s="895" t="n">
        <f aca="false">((4.19+2.98)*2*3-(0.8*2.1+1.75*0.6))</f>
        <v>40.29</v>
      </c>
      <c r="P73" s="842"/>
      <c r="Q73" s="844"/>
      <c r="R73" s="845"/>
      <c r="S73" s="841"/>
      <c r="T73" s="896" t="n">
        <f aca="false">((((4.19*2)+(2.98*1))*4.3)-(0.8*2.1+1.75*0.6))</f>
        <v>46.118</v>
      </c>
      <c r="U73" s="893"/>
      <c r="V73" s="893"/>
      <c r="W73" s="893"/>
      <c r="X73" s="893"/>
      <c r="Y73" s="893"/>
      <c r="Z73" s="893"/>
      <c r="AA73" s="893"/>
      <c r="AB73" s="838" t="s">
        <v>1826</v>
      </c>
      <c r="AC73" s="854"/>
      <c r="AD73" s="147"/>
      <c r="AE73" s="147"/>
      <c r="AF73" s="147"/>
    </row>
    <row r="74" customFormat="false" ht="23.25" hidden="false" customHeight="true" outlineLevel="0" collapsed="false">
      <c r="C74" s="838" t="s">
        <v>1774</v>
      </c>
      <c r="D74" s="839" t="n">
        <v>45.36</v>
      </c>
      <c r="E74" s="839" t="n">
        <v>25.51</v>
      </c>
      <c r="F74" s="841" t="n">
        <f aca="false">D74</f>
        <v>45.36</v>
      </c>
      <c r="G74" s="840"/>
      <c r="H74" s="840"/>
      <c r="I74" s="842"/>
      <c r="J74" s="839" t="n">
        <v>26.63</v>
      </c>
      <c r="K74" s="840"/>
      <c r="L74" s="841" t="n">
        <f aca="false">D74</f>
        <v>45.36</v>
      </c>
      <c r="M74" s="842"/>
      <c r="N74" s="842"/>
      <c r="O74" s="897" t="n">
        <f aca="false">(6.91+6.59)*3-(3.5*0.6+0.8*2.1)</f>
        <v>36.72</v>
      </c>
      <c r="P74" s="842"/>
      <c r="Q74" s="844"/>
      <c r="R74" s="845"/>
      <c r="S74" s="841"/>
      <c r="T74" s="898" t="n">
        <f aca="false">(6.91+6.59)*4.3-(3.5*0.6+0.8*2.1)</f>
        <v>54.27</v>
      </c>
      <c r="U74" s="894"/>
      <c r="V74" s="894"/>
      <c r="W74" s="894"/>
      <c r="X74" s="894"/>
      <c r="Y74" s="894"/>
      <c r="Z74" s="894"/>
      <c r="AA74" s="894"/>
      <c r="AB74" s="838" t="s">
        <v>1774</v>
      </c>
      <c r="AC74" s="120"/>
      <c r="AD74" s="147"/>
      <c r="AE74" s="147"/>
      <c r="AF74" s="147"/>
    </row>
    <row r="75" customFormat="false" ht="23.25" hidden="false" customHeight="true" outlineLevel="0" collapsed="false">
      <c r="C75" s="838" t="s">
        <v>1827</v>
      </c>
      <c r="D75" s="839" t="n">
        <v>3.03</v>
      </c>
      <c r="E75" s="839" t="n">
        <v>7.23</v>
      </c>
      <c r="F75" s="841" t="n">
        <f aca="false">D75</f>
        <v>3.03</v>
      </c>
      <c r="G75" s="840"/>
      <c r="H75" s="840"/>
      <c r="I75" s="842"/>
      <c r="J75" s="839" t="n">
        <v>4.1</v>
      </c>
      <c r="K75" s="841" t="n">
        <f aca="false">D75</f>
        <v>3.03</v>
      </c>
      <c r="L75" s="841"/>
      <c r="M75" s="842"/>
      <c r="N75" s="842"/>
      <c r="O75" s="849" t="n">
        <f aca="false">(1.32+2.3)*3-(0.8*2.1)</f>
        <v>9.18</v>
      </c>
      <c r="P75" s="842"/>
      <c r="Q75" s="844"/>
      <c r="R75" s="845"/>
      <c r="S75" s="841"/>
      <c r="T75" s="846"/>
      <c r="U75" s="845" t="n">
        <f aca="false">(1.32+2.3)*4.3</f>
        <v>15.566</v>
      </c>
      <c r="V75" s="896"/>
      <c r="W75" s="896"/>
      <c r="X75" s="893"/>
      <c r="Y75" s="893"/>
      <c r="Z75" s="893"/>
      <c r="AA75" s="893"/>
      <c r="AB75" s="838" t="s">
        <v>1827</v>
      </c>
      <c r="AC75" s="854"/>
      <c r="AD75" s="147"/>
      <c r="AE75" s="147"/>
      <c r="AF75" s="147"/>
    </row>
    <row r="76" customFormat="false" ht="23.25" hidden="false" customHeight="true" outlineLevel="0" collapsed="false">
      <c r="C76" s="838" t="s">
        <v>1784</v>
      </c>
      <c r="D76" s="839" t="n">
        <v>3.99</v>
      </c>
      <c r="E76" s="839" t="n">
        <v>8.18</v>
      </c>
      <c r="F76" s="841" t="n">
        <f aca="false">D76</f>
        <v>3.99</v>
      </c>
      <c r="G76" s="840"/>
      <c r="H76" s="840"/>
      <c r="I76" s="842"/>
      <c r="J76" s="839"/>
      <c r="K76" s="840"/>
      <c r="L76" s="841" t="n">
        <f aca="false">D76</f>
        <v>3.99</v>
      </c>
      <c r="M76" s="842"/>
      <c r="N76" s="842"/>
      <c r="O76" s="849" t="n">
        <f aca="false">(((2.3+1.29)*2*3)+(1.94*4.3))-(1.5*4.3)</f>
        <v>23.432</v>
      </c>
      <c r="P76" s="842"/>
      <c r="Q76" s="844"/>
      <c r="R76" s="845" t="n">
        <f aca="false">(((2.3+1.29)*2*4.3)+(1.94*4.3))-(1.5*4.3)</f>
        <v>32.766</v>
      </c>
      <c r="S76" s="841"/>
      <c r="T76" s="841"/>
      <c r="U76" s="894"/>
      <c r="V76" s="894"/>
      <c r="W76" s="894"/>
      <c r="X76" s="894"/>
      <c r="Y76" s="894"/>
      <c r="Z76" s="894"/>
      <c r="AA76" s="894"/>
      <c r="AB76" s="838" t="s">
        <v>1784</v>
      </c>
      <c r="AC76" s="120"/>
      <c r="AD76" s="147"/>
      <c r="AE76" s="147"/>
      <c r="AF76" s="147"/>
    </row>
    <row r="77" customFormat="false" ht="23.25" hidden="false" customHeight="true" outlineLevel="0" collapsed="false">
      <c r="C77" s="838" t="s">
        <v>1828</v>
      </c>
      <c r="D77" s="839" t="n">
        <v>19.98</v>
      </c>
      <c r="E77" s="839" t="n">
        <v>18.04</v>
      </c>
      <c r="F77" s="841" t="n">
        <f aca="false">D77</f>
        <v>19.98</v>
      </c>
      <c r="G77" s="840"/>
      <c r="H77" s="840"/>
      <c r="I77" s="842"/>
      <c r="J77" s="839" t="n">
        <v>17.24</v>
      </c>
      <c r="K77" s="840"/>
      <c r="L77" s="841" t="n">
        <f aca="false">D77</f>
        <v>19.98</v>
      </c>
      <c r="M77" s="842"/>
      <c r="N77" s="849" t="n">
        <f aca="false">(3.9*1.7)</f>
        <v>6.63</v>
      </c>
      <c r="O77" s="849" t="n">
        <f aca="false">(((3.9+5.12+5.12)*3)+3.9*2.6)-(2.6*0.7+2.6*1.1+0.8*2.1)</f>
        <v>46.2</v>
      </c>
      <c r="P77" s="842"/>
      <c r="Q77" s="844"/>
      <c r="R77" s="845" t="n">
        <f aca="false">((5.12+0.15+3.9)*4.3)-(2.6*1.1+2.6*0.7)</f>
        <v>34.751</v>
      </c>
      <c r="S77" s="841"/>
      <c r="T77" s="896" t="n">
        <f aca="false">(5.12*4.3)-(0.8*2.1)</f>
        <v>20.336</v>
      </c>
      <c r="U77" s="893"/>
      <c r="V77" s="893"/>
      <c r="W77" s="893"/>
      <c r="X77" s="893"/>
      <c r="Y77" s="893"/>
      <c r="Z77" s="893"/>
      <c r="AA77" s="893"/>
      <c r="AB77" s="838" t="s">
        <v>1828</v>
      </c>
      <c r="AC77" s="65"/>
      <c r="AD77" s="147"/>
      <c r="AE77" s="147"/>
      <c r="AF77" s="147"/>
    </row>
    <row r="78" customFormat="false" ht="23.25" hidden="false" customHeight="true" outlineLevel="0" collapsed="false">
      <c r="C78" s="838" t="s">
        <v>1829</v>
      </c>
      <c r="D78" s="839" t="n">
        <v>12.82</v>
      </c>
      <c r="E78" s="839" t="n">
        <v>14.57</v>
      </c>
      <c r="F78" s="841" t="n">
        <f aca="false">D78</f>
        <v>12.82</v>
      </c>
      <c r="G78" s="840"/>
      <c r="H78" s="840"/>
      <c r="I78" s="842"/>
      <c r="J78" s="839" t="n">
        <v>12.82</v>
      </c>
      <c r="K78" s="840"/>
      <c r="L78" s="841" t="n">
        <f aca="false">D78</f>
        <v>12.82</v>
      </c>
      <c r="M78" s="842"/>
      <c r="N78" s="842"/>
      <c r="O78" s="849" t="n">
        <f aca="false">(16.23+29.75)</f>
        <v>45.98</v>
      </c>
      <c r="P78" s="842"/>
      <c r="Q78" s="844"/>
      <c r="R78" s="845" t="n">
        <f aca="false">(4.31+0.13)*4.3-(2.6*1.1)</f>
        <v>16.232</v>
      </c>
      <c r="S78" s="841"/>
      <c r="T78" s="896" t="n">
        <f aca="false">(4.31+3)*4.3-(0.8*2.1)</f>
        <v>29.753</v>
      </c>
      <c r="U78" s="893"/>
      <c r="V78" s="893"/>
      <c r="W78" s="893"/>
      <c r="X78" s="893"/>
      <c r="Y78" s="893"/>
      <c r="Z78" s="893"/>
      <c r="AA78" s="893"/>
      <c r="AB78" s="838" t="s">
        <v>1829</v>
      </c>
      <c r="AC78" s="73"/>
      <c r="AD78" s="147"/>
      <c r="AE78" s="147"/>
      <c r="AF78" s="147"/>
    </row>
    <row r="79" customFormat="false" ht="23.25" hidden="false" customHeight="true" outlineLevel="0" collapsed="false">
      <c r="C79" s="838" t="s">
        <v>1830</v>
      </c>
      <c r="D79" s="839" t="n">
        <v>8.69</v>
      </c>
      <c r="E79" s="839" t="n">
        <v>11.79</v>
      </c>
      <c r="F79" s="841" t="n">
        <f aca="false">D79</f>
        <v>8.69</v>
      </c>
      <c r="G79" s="899"/>
      <c r="H79" s="899"/>
      <c r="I79" s="900"/>
      <c r="J79" s="839" t="n">
        <v>11.05</v>
      </c>
      <c r="K79" s="899"/>
      <c r="L79" s="841" t="n">
        <f aca="false">D79</f>
        <v>8.69</v>
      </c>
      <c r="M79" s="900"/>
      <c r="N79" s="842"/>
      <c r="O79" s="849" t="n">
        <f aca="false">R79+T79</f>
        <v>34.88</v>
      </c>
      <c r="P79" s="900"/>
      <c r="Q79" s="901"/>
      <c r="R79" s="845" t="n">
        <f aca="false">(2.91+0.13)*4.3-(1.75*1.1)</f>
        <v>11.147</v>
      </c>
      <c r="S79" s="902"/>
      <c r="T79" s="845" t="n">
        <f aca="false">(2.91+3)*4.3-(0.8*2.1)</f>
        <v>23.733</v>
      </c>
      <c r="U79" s="903"/>
      <c r="V79" s="903"/>
      <c r="W79" s="903"/>
      <c r="X79" s="903"/>
      <c r="Y79" s="903"/>
      <c r="Z79" s="903"/>
      <c r="AA79" s="903"/>
      <c r="AB79" s="838" t="s">
        <v>1830</v>
      </c>
      <c r="AC79" s="73"/>
      <c r="AD79" s="147"/>
      <c r="AE79" s="147"/>
      <c r="AF79" s="147"/>
    </row>
    <row r="80" customFormat="false" ht="23.25" hidden="false" customHeight="true" outlineLevel="0" collapsed="false">
      <c r="C80" s="838" t="s">
        <v>1831</v>
      </c>
      <c r="D80" s="839" t="n">
        <v>8.72</v>
      </c>
      <c r="E80" s="839" t="n">
        <v>11.81</v>
      </c>
      <c r="F80" s="841" t="n">
        <f aca="false">D80</f>
        <v>8.72</v>
      </c>
      <c r="G80" s="899"/>
      <c r="H80" s="899"/>
      <c r="I80" s="900"/>
      <c r="J80" s="839" t="n">
        <v>11.01</v>
      </c>
      <c r="K80" s="899"/>
      <c r="L80" s="841" t="n">
        <f aca="false">D80</f>
        <v>8.72</v>
      </c>
      <c r="M80" s="900"/>
      <c r="N80" s="842"/>
      <c r="O80" s="849" t="n">
        <f aca="false">R80+T80</f>
        <v>31.074</v>
      </c>
      <c r="P80" s="900"/>
      <c r="Q80" s="901"/>
      <c r="R80" s="845" t="n">
        <f aca="false">(2.93+0.13)*3-(1.75*1.1)</f>
        <v>7.255</v>
      </c>
      <c r="S80" s="902"/>
      <c r="T80" s="896" t="n">
        <f aca="false">(2.93+3)*4.3-(0.8*2.1)</f>
        <v>23.819</v>
      </c>
      <c r="U80" s="903"/>
      <c r="V80" s="903"/>
      <c r="W80" s="903"/>
      <c r="X80" s="903"/>
      <c r="Y80" s="903"/>
      <c r="Z80" s="903"/>
      <c r="AA80" s="903"/>
      <c r="AB80" s="838" t="s">
        <v>1831</v>
      </c>
      <c r="AC80" s="73"/>
      <c r="AD80" s="147"/>
      <c r="AE80" s="147"/>
      <c r="AF80" s="147"/>
    </row>
    <row r="81" customFormat="false" ht="23.25" hidden="false" customHeight="true" outlineLevel="0" collapsed="false">
      <c r="C81" s="838" t="s">
        <v>1832</v>
      </c>
      <c r="D81" s="839" t="n">
        <v>8.94</v>
      </c>
      <c r="E81" s="839" t="n">
        <v>11.96</v>
      </c>
      <c r="F81" s="841" t="n">
        <f aca="false">D81</f>
        <v>8.94</v>
      </c>
      <c r="G81" s="899"/>
      <c r="H81" s="899"/>
      <c r="I81" s="900"/>
      <c r="J81" s="839" t="n">
        <v>11.16</v>
      </c>
      <c r="K81" s="899"/>
      <c r="L81" s="841" t="n">
        <f aca="false">D81</f>
        <v>8.94</v>
      </c>
      <c r="M81" s="900"/>
      <c r="N81" s="842"/>
      <c r="O81" s="849" t="n">
        <f aca="false">R81+T81</f>
        <v>35.138</v>
      </c>
      <c r="P81" s="900"/>
      <c r="Q81" s="901"/>
      <c r="R81" s="845" t="n">
        <f aca="false">(3+0.13)*4.3-(1.75*1.1+0.25*4.3)</f>
        <v>10.459</v>
      </c>
      <c r="S81" s="902"/>
      <c r="T81" s="896" t="n">
        <f aca="false">((3+3.13)*4.3)-(0.8*2.1)</f>
        <v>24.679</v>
      </c>
      <c r="U81" s="903"/>
      <c r="V81" s="903"/>
      <c r="W81" s="903"/>
      <c r="X81" s="903"/>
      <c r="Y81" s="903"/>
      <c r="Z81" s="903"/>
      <c r="AA81" s="903"/>
      <c r="AB81" s="838" t="s">
        <v>1832</v>
      </c>
      <c r="AC81" s="73"/>
      <c r="AD81" s="147"/>
      <c r="AE81" s="147"/>
      <c r="AF81" s="147"/>
    </row>
    <row r="82" customFormat="false" ht="23.25" hidden="false" customHeight="true" outlineLevel="0" collapsed="false">
      <c r="C82" s="838" t="s">
        <v>1833</v>
      </c>
      <c r="D82" s="839" t="n">
        <v>8.9</v>
      </c>
      <c r="E82" s="839" t="n">
        <v>11.93</v>
      </c>
      <c r="F82" s="841" t="n">
        <f aca="false">D82</f>
        <v>8.9</v>
      </c>
      <c r="G82" s="899"/>
      <c r="H82" s="899"/>
      <c r="I82" s="900"/>
      <c r="J82" s="839" t="n">
        <v>11.13</v>
      </c>
      <c r="K82" s="899"/>
      <c r="L82" s="841" t="n">
        <f aca="false">D82</f>
        <v>8.9</v>
      </c>
      <c r="M82" s="900"/>
      <c r="N82" s="842"/>
      <c r="O82" s="849" t="n">
        <f aca="false">R82+T82</f>
        <v>35.138</v>
      </c>
      <c r="P82" s="900"/>
      <c r="Q82" s="901"/>
      <c r="R82" s="845" t="n">
        <f aca="false">(3+0.13)*4.3-(1.75*1.1+0.25*4.3)</f>
        <v>10.459</v>
      </c>
      <c r="S82" s="902"/>
      <c r="T82" s="896" t="n">
        <f aca="false">((3+3.13)*4.3)-(0.8*2.1)</f>
        <v>24.679</v>
      </c>
      <c r="U82" s="903"/>
      <c r="V82" s="903"/>
      <c r="W82" s="903"/>
      <c r="X82" s="903"/>
      <c r="Y82" s="903"/>
      <c r="Z82" s="903"/>
      <c r="AA82" s="903"/>
      <c r="AB82" s="838" t="s">
        <v>1833</v>
      </c>
      <c r="AC82" s="73"/>
      <c r="AD82" s="147"/>
      <c r="AE82" s="147"/>
      <c r="AF82" s="147"/>
    </row>
    <row r="83" customFormat="false" ht="23.25" hidden="false" customHeight="true" outlineLevel="0" collapsed="false">
      <c r="C83" s="838" t="s">
        <v>1834</v>
      </c>
      <c r="D83" s="839" t="n">
        <v>8.75</v>
      </c>
      <c r="E83" s="839" t="n">
        <v>11.83</v>
      </c>
      <c r="F83" s="841" t="n">
        <f aca="false">D83</f>
        <v>8.75</v>
      </c>
      <c r="G83" s="899"/>
      <c r="H83" s="899"/>
      <c r="I83" s="900"/>
      <c r="J83" s="839" t="n">
        <v>11.03</v>
      </c>
      <c r="K83" s="899"/>
      <c r="L83" s="841" t="n">
        <f aca="false">D83</f>
        <v>8.75</v>
      </c>
      <c r="M83" s="900"/>
      <c r="N83" s="842"/>
      <c r="O83" s="849" t="n">
        <f aca="false">R83+T83</f>
        <v>36.497</v>
      </c>
      <c r="P83" s="900"/>
      <c r="Q83" s="901"/>
      <c r="R83" s="845" t="n">
        <f aca="false">((2.94+0.13)*4.3)-(1.75*1.1)</f>
        <v>11.276</v>
      </c>
      <c r="S83" s="902"/>
      <c r="T83" s="845" t="n">
        <f aca="false">((2.94*4.3)+(3.13*4.3))-(0.8*1.1)</f>
        <v>25.221</v>
      </c>
      <c r="U83" s="903"/>
      <c r="V83" s="903"/>
      <c r="W83" s="903"/>
      <c r="X83" s="903"/>
      <c r="Y83" s="903"/>
      <c r="Z83" s="903"/>
      <c r="AA83" s="903"/>
      <c r="AB83" s="838" t="s">
        <v>1834</v>
      </c>
      <c r="AC83" s="73"/>
      <c r="AD83" s="147"/>
      <c r="AE83" s="147"/>
      <c r="AF83" s="147"/>
    </row>
    <row r="84" customFormat="false" ht="23.25" hidden="false" customHeight="true" outlineLevel="0" collapsed="false">
      <c r="C84" s="838" t="s">
        <v>1835</v>
      </c>
      <c r="D84" s="839" t="n">
        <v>8.81</v>
      </c>
      <c r="E84" s="839" t="n">
        <v>11.87</v>
      </c>
      <c r="F84" s="841" t="n">
        <f aca="false">D84</f>
        <v>8.81</v>
      </c>
      <c r="G84" s="899"/>
      <c r="H84" s="899"/>
      <c r="I84" s="900"/>
      <c r="J84" s="839" t="n">
        <v>11.07</v>
      </c>
      <c r="K84" s="899"/>
      <c r="L84" s="841" t="n">
        <f aca="false">D84</f>
        <v>8.81</v>
      </c>
      <c r="M84" s="900"/>
      <c r="N84" s="842"/>
      <c r="O84" s="849" t="n">
        <f aca="false">R84+T84</f>
        <v>36.497</v>
      </c>
      <c r="P84" s="900"/>
      <c r="Q84" s="901"/>
      <c r="R84" s="845" t="n">
        <f aca="false">((2.94+0.13)*4.3)-(1.75*1.1)</f>
        <v>11.276</v>
      </c>
      <c r="S84" s="902"/>
      <c r="T84" s="845" t="n">
        <f aca="false">((2.94*4.3)+(3.13*4.3))-(0.8*1.1)</f>
        <v>25.221</v>
      </c>
      <c r="U84" s="904"/>
      <c r="V84" s="904"/>
      <c r="W84" s="904"/>
      <c r="X84" s="904"/>
      <c r="Y84" s="904"/>
      <c r="Z84" s="904"/>
      <c r="AA84" s="904"/>
      <c r="AB84" s="838" t="s">
        <v>1835</v>
      </c>
      <c r="AC84" s="73"/>
      <c r="AD84" s="147"/>
      <c r="AE84" s="147"/>
      <c r="AF84" s="147"/>
    </row>
    <row r="85" customFormat="false" ht="23.25" hidden="false" customHeight="true" outlineLevel="0" collapsed="false">
      <c r="C85" s="838" t="s">
        <v>1836</v>
      </c>
      <c r="D85" s="839" t="n">
        <v>9.83</v>
      </c>
      <c r="E85" s="839" t="n">
        <v>12.55</v>
      </c>
      <c r="F85" s="841" t="n">
        <f aca="false">D85</f>
        <v>9.83</v>
      </c>
      <c r="G85" s="905"/>
      <c r="H85" s="905"/>
      <c r="I85" s="906"/>
      <c r="J85" s="839" t="n">
        <v>11.74</v>
      </c>
      <c r="K85" s="905"/>
      <c r="L85" s="841" t="n">
        <f aca="false">D85</f>
        <v>9.83</v>
      </c>
      <c r="M85" s="906"/>
      <c r="N85" s="842"/>
      <c r="O85" s="849" t="n">
        <f aca="false">R85+T85</f>
        <v>49.941</v>
      </c>
      <c r="P85" s="906"/>
      <c r="Q85" s="907"/>
      <c r="R85" s="845" t="n">
        <f aca="false">((3.27+0.13)*4.3)-(2.6*1.1)</f>
        <v>11.76</v>
      </c>
      <c r="S85" s="908"/>
      <c r="T85" s="896" t="n">
        <f aca="false">(3.27+3+3)*4.3-(0.8*2.1)</f>
        <v>38.181</v>
      </c>
      <c r="U85" s="909"/>
      <c r="V85" s="909"/>
      <c r="W85" s="909"/>
      <c r="X85" s="909"/>
      <c r="Y85" s="909"/>
      <c r="Z85" s="909"/>
      <c r="AA85" s="909"/>
      <c r="AB85" s="838" t="s">
        <v>1836</v>
      </c>
      <c r="AC85" s="120"/>
      <c r="AD85" s="147"/>
      <c r="AE85" s="147"/>
      <c r="AF85" s="147"/>
    </row>
    <row r="86" customFormat="false" ht="23.25" hidden="false" customHeight="true" outlineLevel="0" collapsed="false">
      <c r="C86" s="838" t="s">
        <v>1837</v>
      </c>
      <c r="D86" s="839" t="n">
        <v>14.81</v>
      </c>
      <c r="E86" s="839" t="n">
        <v>15.87</v>
      </c>
      <c r="F86" s="841" t="n">
        <f aca="false">D86</f>
        <v>14.81</v>
      </c>
      <c r="G86" s="899"/>
      <c r="H86" s="899"/>
      <c r="I86" s="900"/>
      <c r="J86" s="839" t="n">
        <v>15.06</v>
      </c>
      <c r="K86" s="899"/>
      <c r="L86" s="841" t="n">
        <f aca="false">D86</f>
        <v>14.81</v>
      </c>
      <c r="M86" s="900"/>
      <c r="N86" s="842"/>
      <c r="O86" s="849" t="n">
        <f aca="false">R86+T86</f>
        <v>51.962</v>
      </c>
      <c r="P86" s="900"/>
      <c r="Q86" s="901"/>
      <c r="R86" s="845" t="n">
        <f aca="false">(4.94*4.3)-(2.6*1.1)</f>
        <v>18.382</v>
      </c>
      <c r="S86" s="902"/>
      <c r="T86" s="845" t="n">
        <f aca="false">((3.13+4.94+0.13)*4.3)-(0.8*2.1)</f>
        <v>33.58</v>
      </c>
      <c r="U86" s="904"/>
      <c r="V86" s="904"/>
      <c r="W86" s="904"/>
      <c r="X86" s="904"/>
      <c r="Y86" s="904"/>
      <c r="Z86" s="904"/>
      <c r="AA86" s="904"/>
      <c r="AB86" s="838" t="s">
        <v>1837</v>
      </c>
      <c r="AC86" s="120"/>
      <c r="AD86" s="147"/>
      <c r="AE86" s="147"/>
      <c r="AF86" s="147"/>
    </row>
    <row r="87" customFormat="false" ht="23.25" hidden="false" customHeight="true" outlineLevel="0" collapsed="false">
      <c r="C87" s="838" t="s">
        <v>1838</v>
      </c>
      <c r="D87" s="839" t="n">
        <v>13.18</v>
      </c>
      <c r="E87" s="839" t="n">
        <v>17.58</v>
      </c>
      <c r="F87" s="841" t="n">
        <f aca="false">D87</f>
        <v>13.18</v>
      </c>
      <c r="G87" s="899"/>
      <c r="H87" s="899"/>
      <c r="I87" s="900"/>
      <c r="J87" s="839" t="n">
        <v>16.65</v>
      </c>
      <c r="K87" s="899"/>
      <c r="L87" s="841" t="n">
        <f aca="false">D87</f>
        <v>13.18</v>
      </c>
      <c r="M87" s="900"/>
      <c r="N87" s="842"/>
      <c r="O87" s="849" t="n">
        <f aca="false">R87+T87</f>
        <v>63.852</v>
      </c>
      <c r="P87" s="900"/>
      <c r="Q87" s="901"/>
      <c r="R87" s="845" t="n">
        <f aca="false">(4.32*4.3)</f>
        <v>18.576</v>
      </c>
      <c r="S87" s="902"/>
      <c r="T87" s="845" t="n">
        <f aca="false">(((3.11+0.13)*2+(2.27+0.13+1.91+0.13))*4.3)-(0.8*2.1)</f>
        <v>45.276</v>
      </c>
      <c r="U87" s="904"/>
      <c r="V87" s="904"/>
      <c r="W87" s="904"/>
      <c r="X87" s="904"/>
      <c r="Y87" s="904"/>
      <c r="Z87" s="904"/>
      <c r="AA87" s="904"/>
      <c r="AB87" s="838" t="s">
        <v>1838</v>
      </c>
      <c r="AC87" s="120"/>
      <c r="AD87" s="147"/>
      <c r="AE87" s="147"/>
      <c r="AF87" s="147"/>
    </row>
    <row r="88" customFormat="false" ht="23.25" hidden="false" customHeight="true" outlineLevel="0" collapsed="false">
      <c r="C88" s="838" t="s">
        <v>207</v>
      </c>
      <c r="D88" s="839" t="n">
        <v>14.24</v>
      </c>
      <c r="E88" s="839" t="n">
        <v>18.49</v>
      </c>
      <c r="F88" s="841" t="n">
        <f aca="false">D88</f>
        <v>14.24</v>
      </c>
      <c r="G88" s="899"/>
      <c r="H88" s="899"/>
      <c r="I88" s="900"/>
      <c r="J88" s="839" t="n">
        <v>17.55</v>
      </c>
      <c r="K88" s="899"/>
      <c r="L88" s="841" t="n">
        <f aca="false">D88</f>
        <v>14.24</v>
      </c>
      <c r="M88" s="900"/>
      <c r="N88" s="842"/>
      <c r="O88" s="849" t="n">
        <f aca="false">R88+T88</f>
        <v>36.099</v>
      </c>
      <c r="P88" s="900"/>
      <c r="Q88" s="901"/>
      <c r="R88" s="845"/>
      <c r="S88" s="902"/>
      <c r="T88" s="845" t="n">
        <f aca="false">((4.32+0.13+0.13+3.35+1.1)*4.3)-(0.8*2.1+1.75*0.6)</f>
        <v>36.099</v>
      </c>
      <c r="U88" s="904"/>
      <c r="V88" s="904"/>
      <c r="W88" s="904"/>
      <c r="X88" s="904"/>
      <c r="Y88" s="904"/>
      <c r="Z88" s="904"/>
      <c r="AA88" s="904"/>
      <c r="AB88" s="838" t="s">
        <v>207</v>
      </c>
      <c r="AC88" s="120"/>
      <c r="AD88" s="147"/>
      <c r="AE88" s="147"/>
      <c r="AF88" s="147"/>
    </row>
    <row r="89" customFormat="false" ht="23.25" hidden="false" customHeight="true" outlineLevel="0" collapsed="false">
      <c r="C89" s="838" t="s">
        <v>1839</v>
      </c>
      <c r="D89" s="839" t="n">
        <v>32.17</v>
      </c>
      <c r="E89" s="839" t="n">
        <v>23.07</v>
      </c>
      <c r="F89" s="841" t="n">
        <f aca="false">D89</f>
        <v>32.17</v>
      </c>
      <c r="G89" s="899"/>
      <c r="H89" s="899"/>
      <c r="I89" s="900"/>
      <c r="J89" s="839" t="n">
        <v>22.27</v>
      </c>
      <c r="K89" s="899"/>
      <c r="L89" s="841" t="n">
        <f aca="false">D89</f>
        <v>32.17</v>
      </c>
      <c r="M89" s="900"/>
      <c r="N89" s="842"/>
      <c r="O89" s="849" t="n">
        <f aca="false">R89+T89</f>
        <v>91.938</v>
      </c>
      <c r="P89" s="900"/>
      <c r="Q89" s="901"/>
      <c r="R89" s="845" t="n">
        <f aca="false">(4.89+6.59)*4.3-(0.7*4.3)</f>
        <v>46.354</v>
      </c>
      <c r="S89" s="902"/>
      <c r="T89" s="845" t="n">
        <f aca="false">(4.89+6.59)*4.3-(0.8*2.1+3.5*0.6)</f>
        <v>45.584</v>
      </c>
      <c r="U89" s="904"/>
      <c r="V89" s="904"/>
      <c r="W89" s="904"/>
      <c r="X89" s="904"/>
      <c r="Y89" s="904"/>
      <c r="Z89" s="904"/>
      <c r="AA89" s="904"/>
      <c r="AB89" s="838" t="s">
        <v>1839</v>
      </c>
      <c r="AC89" s="120"/>
      <c r="AD89" s="147"/>
      <c r="AE89" s="147"/>
      <c r="AF89" s="147"/>
    </row>
    <row r="90" customFormat="false" ht="23.25" hidden="false" customHeight="true" outlineLevel="0" collapsed="false">
      <c r="C90" s="838" t="s">
        <v>1840</v>
      </c>
      <c r="D90" s="839" t="n">
        <v>31.85</v>
      </c>
      <c r="E90" s="839" t="n">
        <v>22.83</v>
      </c>
      <c r="F90" s="841" t="n">
        <f aca="false">D90</f>
        <v>31.85</v>
      </c>
      <c r="G90" s="899"/>
      <c r="H90" s="899"/>
      <c r="I90" s="900"/>
      <c r="J90" s="839" t="n">
        <v>22.03</v>
      </c>
      <c r="K90" s="899"/>
      <c r="L90" s="841" t="n">
        <f aca="false">D90</f>
        <v>31.85</v>
      </c>
      <c r="M90" s="900"/>
      <c r="N90" s="842"/>
      <c r="O90" s="849" t="n">
        <f aca="false">R90+T90</f>
        <v>60.397</v>
      </c>
      <c r="P90" s="900"/>
      <c r="Q90" s="901"/>
      <c r="R90" s="845" t="n">
        <f aca="false">(4.85+4.85+6.59)*4.3-(0.7*4.3+3.5*0.6+2.6*1.1+0.8*2.1)</f>
        <v>60.397</v>
      </c>
      <c r="S90" s="902"/>
      <c r="T90" s="902"/>
      <c r="U90" s="904"/>
      <c r="V90" s="904"/>
      <c r="W90" s="904"/>
      <c r="X90" s="904"/>
      <c r="Y90" s="904"/>
      <c r="Z90" s="904"/>
      <c r="AA90" s="904"/>
      <c r="AB90" s="838" t="s">
        <v>1840</v>
      </c>
      <c r="AC90" s="854"/>
      <c r="AD90" s="147"/>
      <c r="AE90" s="147"/>
      <c r="AF90" s="147"/>
    </row>
    <row r="91" customFormat="false" ht="23.25" hidden="false" customHeight="true" outlineLevel="0" collapsed="false">
      <c r="C91" s="838" t="s">
        <v>1841</v>
      </c>
      <c r="D91" s="839" t="n">
        <v>27.79</v>
      </c>
      <c r="E91" s="839" t="n">
        <v>24.33</v>
      </c>
      <c r="F91" s="841" t="n">
        <f aca="false">D91</f>
        <v>27.79</v>
      </c>
      <c r="G91" s="899"/>
      <c r="H91" s="899"/>
      <c r="I91" s="900"/>
      <c r="J91" s="839" t="n">
        <v>23.4</v>
      </c>
      <c r="K91" s="899"/>
      <c r="L91" s="841" t="n">
        <f aca="false">D91</f>
        <v>27.79</v>
      </c>
      <c r="M91" s="900"/>
      <c r="N91" s="842"/>
      <c r="O91" s="849" t="n">
        <f aca="false">R91+T91</f>
        <v>50.415</v>
      </c>
      <c r="P91" s="900"/>
      <c r="Q91" s="901"/>
      <c r="R91" s="845" t="n">
        <f aca="false">(2.7+0.3+8.72)*4.3-(0.7*4.3+1.75*1.1+0.8*2.1+(2.6*0.7)*2)</f>
        <v>40.141</v>
      </c>
      <c r="S91" s="902"/>
      <c r="T91" s="841" t="n">
        <f aca="false">((0.63+2.15)*4.3)-(0.8*2.1)</f>
        <v>10.274</v>
      </c>
      <c r="U91" s="904"/>
      <c r="V91" s="904"/>
      <c r="W91" s="904"/>
      <c r="X91" s="904"/>
      <c r="Y91" s="904"/>
      <c r="Z91" s="904"/>
      <c r="AA91" s="904"/>
      <c r="AB91" s="838" t="s">
        <v>1841</v>
      </c>
      <c r="AC91" s="910"/>
      <c r="AD91" s="147"/>
      <c r="AE91" s="147"/>
      <c r="AF91" s="147"/>
    </row>
    <row r="92" customFormat="false" ht="23.25" hidden="false" customHeight="true" outlineLevel="0" collapsed="false">
      <c r="C92" s="838" t="s">
        <v>1842</v>
      </c>
      <c r="D92" s="839" t="n">
        <v>27.57</v>
      </c>
      <c r="E92" s="839" t="n">
        <v>22.26</v>
      </c>
      <c r="F92" s="841" t="n">
        <f aca="false">D92</f>
        <v>27.57</v>
      </c>
      <c r="G92" s="899"/>
      <c r="H92" s="899"/>
      <c r="I92" s="900"/>
      <c r="J92" s="839" t="n">
        <f aca="false">2.19+8.37+9.75</f>
        <v>20.31</v>
      </c>
      <c r="K92" s="841" t="n">
        <f aca="false">D92</f>
        <v>27.57</v>
      </c>
      <c r="L92" s="899"/>
      <c r="M92" s="900"/>
      <c r="N92" s="842"/>
      <c r="O92" s="849"/>
      <c r="P92" s="900"/>
      <c r="Q92" s="901"/>
      <c r="R92" s="902"/>
      <c r="S92" s="902"/>
      <c r="T92" s="902"/>
      <c r="U92" s="904"/>
      <c r="V92" s="904"/>
      <c r="W92" s="904"/>
      <c r="X92" s="904"/>
      <c r="Y92" s="904"/>
      <c r="Z92" s="904"/>
      <c r="AA92" s="904"/>
      <c r="AB92" s="838" t="s">
        <v>1842</v>
      </c>
      <c r="AC92" s="911"/>
      <c r="AD92" s="147"/>
      <c r="AE92" s="147"/>
      <c r="AF92" s="147"/>
    </row>
    <row r="93" customFormat="false" ht="23.25" hidden="false" customHeight="true" outlineLevel="0" collapsed="false">
      <c r="C93" s="838" t="s">
        <v>141</v>
      </c>
      <c r="D93" s="839" t="n">
        <v>74.52</v>
      </c>
      <c r="E93" s="839" t="n">
        <v>80.78</v>
      </c>
      <c r="F93" s="841" t="n">
        <f aca="false">D93</f>
        <v>74.52</v>
      </c>
      <c r="G93" s="899"/>
      <c r="H93" s="899"/>
      <c r="I93" s="900"/>
      <c r="J93" s="839" t="n">
        <v>70.95</v>
      </c>
      <c r="K93" s="841" t="n">
        <f aca="false">D93</f>
        <v>74.52</v>
      </c>
      <c r="L93" s="899"/>
      <c r="M93" s="900"/>
      <c r="N93" s="842"/>
      <c r="O93" s="912"/>
      <c r="P93" s="900"/>
      <c r="Q93" s="901"/>
      <c r="R93" s="902"/>
      <c r="S93" s="902"/>
      <c r="T93" s="902"/>
      <c r="U93" s="904"/>
      <c r="V93" s="904"/>
      <c r="W93" s="904"/>
      <c r="X93" s="904"/>
      <c r="Y93" s="904"/>
      <c r="Z93" s="904"/>
      <c r="AA93" s="904"/>
      <c r="AB93" s="838" t="s">
        <v>141</v>
      </c>
      <c r="AC93" s="910"/>
      <c r="AD93" s="147"/>
      <c r="AE93" s="147"/>
      <c r="AF93" s="147"/>
    </row>
    <row r="94" customFormat="false" ht="23.25" hidden="false" customHeight="true" outlineLevel="0" collapsed="false">
      <c r="C94" s="913" t="s">
        <v>215</v>
      </c>
      <c r="D94" s="914" t="n">
        <f aca="false">SUM(D70:D93)</f>
        <v>431.13</v>
      </c>
      <c r="E94" s="914" t="n">
        <f aca="false">SUM(E70:E93)</f>
        <v>438.4</v>
      </c>
      <c r="F94" s="914" t="n">
        <f aca="false">SUM(F70:F93)</f>
        <v>406.2</v>
      </c>
      <c r="G94" s="914" t="n">
        <f aca="false">SUM(G70:G93)</f>
        <v>24.93</v>
      </c>
      <c r="H94" s="914" t="n">
        <f aca="false">SUM(H70:H93)</f>
        <v>0</v>
      </c>
      <c r="I94" s="914" t="n">
        <f aca="false">SUM(I70:I93)</f>
        <v>0</v>
      </c>
      <c r="J94" s="914" t="n">
        <f aca="false">SUM(J70:J93)</f>
        <v>398.21</v>
      </c>
      <c r="K94" s="914" t="n">
        <f aca="false">SUM(K70:K93)</f>
        <v>130.05</v>
      </c>
      <c r="L94" s="914" t="n">
        <f aca="false">SUM(L70:L93)</f>
        <v>301.08</v>
      </c>
      <c r="M94" s="914" t="n">
        <f aca="false">SUM(M70:M93)</f>
        <v>0</v>
      </c>
      <c r="N94" s="914" t="n">
        <f aca="false">SUM(N70:N93)</f>
        <v>73.22</v>
      </c>
      <c r="O94" s="915" t="n">
        <f aca="false">SUM(O70:O93)</f>
        <v>850.15</v>
      </c>
      <c r="P94" s="914" t="n">
        <f aca="false">SUM(P70:P93)</f>
        <v>0</v>
      </c>
      <c r="Q94" s="914"/>
      <c r="R94" s="914" t="n">
        <f aca="false">SUM(R70:R93)</f>
        <v>440.425</v>
      </c>
      <c r="S94" s="914" t="n">
        <f aca="false">SUM(S70:S93)</f>
        <v>0</v>
      </c>
      <c r="T94" s="914" t="n">
        <f aca="false">SUM(T70:T93)</f>
        <v>532.416</v>
      </c>
      <c r="U94" s="914" t="n">
        <f aca="false">SUM(U70:U93)</f>
        <v>15.566</v>
      </c>
      <c r="V94" s="869" t="n">
        <f aca="false">V86</f>
        <v>0</v>
      </c>
      <c r="W94" s="914" t="n">
        <f aca="false">SUM(W70:W93)</f>
        <v>0</v>
      </c>
      <c r="X94" s="914" t="n">
        <f aca="false">SUM(X70:X93)</f>
        <v>0</v>
      </c>
      <c r="Y94" s="914" t="n">
        <f aca="false">SUM(Y70:Y93)</f>
        <v>0</v>
      </c>
      <c r="Z94" s="914" t="n">
        <f aca="false">SUM(Z70:Z93)</f>
        <v>0</v>
      </c>
      <c r="AA94" s="914" t="n">
        <f aca="false">SUM(AA70:AA93)</f>
        <v>0</v>
      </c>
      <c r="AB94" s="914"/>
      <c r="AC94" s="916"/>
      <c r="AD94" s="917" t="n">
        <f aca="false">AD5+AD9+AD10+AD11+AD41+AD42</f>
        <v>123.95</v>
      </c>
      <c r="AE94" s="147"/>
      <c r="AF94" s="147"/>
    </row>
    <row r="95" customFormat="false" ht="23.25" hidden="false" customHeight="true" outlineLevel="0" collapsed="false">
      <c r="C95" s="913"/>
      <c r="D95" s="918"/>
      <c r="E95" s="918"/>
      <c r="F95" s="918"/>
      <c r="G95" s="918"/>
      <c r="H95" s="918"/>
      <c r="I95" s="918"/>
      <c r="J95" s="918"/>
      <c r="K95" s="918"/>
      <c r="L95" s="918"/>
      <c r="M95" s="918"/>
      <c r="N95" s="918"/>
      <c r="O95" s="919"/>
      <c r="P95" s="918"/>
      <c r="Q95" s="918"/>
      <c r="R95" s="918"/>
      <c r="S95" s="918"/>
      <c r="T95" s="918"/>
      <c r="U95" s="918"/>
      <c r="V95" s="918"/>
      <c r="W95" s="918"/>
      <c r="X95" s="918"/>
      <c r="Y95" s="918"/>
      <c r="Z95" s="918"/>
      <c r="AA95" s="918"/>
      <c r="AB95" s="918"/>
      <c r="AC95" s="920"/>
    </row>
    <row r="96" customFormat="false" ht="23.25" hidden="false" customHeight="true" outlineLevel="0" collapsed="false">
      <c r="C96" s="913"/>
      <c r="D96" s="918"/>
      <c r="E96" s="919" t="n">
        <f aca="false">SUM(E4:E95)</f>
        <v>3752.52</v>
      </c>
      <c r="F96" s="919" t="n">
        <f aca="false">SUM(E96)</f>
        <v>3752.52</v>
      </c>
      <c r="G96" s="919" t="n">
        <f aca="false">SUM(G94)</f>
        <v>24.93</v>
      </c>
      <c r="H96" s="919" t="n">
        <f aca="false">SUM(G96)</f>
        <v>24.93</v>
      </c>
      <c r="I96" s="919" t="n">
        <f aca="false">SUM(H96)</f>
        <v>24.93</v>
      </c>
      <c r="J96" s="919" t="n">
        <f aca="false">SUM(J94)</f>
        <v>398.21</v>
      </c>
      <c r="K96" s="919" t="n">
        <f aca="false">SUM(K94)</f>
        <v>130.05</v>
      </c>
      <c r="L96" s="919" t="n">
        <f aca="false">SUM(J96:K96)</f>
        <v>528.26</v>
      </c>
      <c r="M96" s="919" t="n">
        <f aca="false">SUM(L96)</f>
        <v>528.26</v>
      </c>
      <c r="N96" s="919" t="n">
        <f aca="false">SUM(M96)</f>
        <v>528.26</v>
      </c>
      <c r="O96" s="919" t="n">
        <f aca="false">SUM(O94)</f>
        <v>850.15</v>
      </c>
      <c r="P96" s="918" t="n">
        <f aca="false">SUM(O96)</f>
        <v>850.15</v>
      </c>
      <c r="Q96" s="918" t="n">
        <f aca="false">SUM(P96)</f>
        <v>850.15</v>
      </c>
      <c r="R96" s="918"/>
      <c r="S96" s="918"/>
      <c r="T96" s="918"/>
      <c r="U96" s="918"/>
      <c r="V96" s="918"/>
      <c r="W96" s="918"/>
      <c r="X96" s="918"/>
      <c r="Y96" s="918"/>
      <c r="Z96" s="918"/>
      <c r="AA96" s="918"/>
      <c r="AB96" s="918"/>
      <c r="AC96" s="920"/>
    </row>
    <row r="97" customFormat="false" ht="23.25" hidden="false" customHeight="true" outlineLevel="0" collapsed="false">
      <c r="C97" s="913"/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18"/>
      <c r="O97" s="919"/>
      <c r="P97" s="918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20"/>
    </row>
    <row r="98" customFormat="false" ht="23.25" hidden="false" customHeight="true" outlineLevel="0" collapsed="false">
      <c r="C98" s="921" t="s">
        <v>1843</v>
      </c>
      <c r="D98" s="922" t="n">
        <f aca="false">D56+D68+D94</f>
        <v>1980.535</v>
      </c>
      <c r="E98" s="923" t="n">
        <f aca="false">E56+E68+E94</f>
        <v>1876.26</v>
      </c>
      <c r="F98" s="923" t="n">
        <f aca="false">F56+F68+F94</f>
        <v>1567.29</v>
      </c>
      <c r="G98" s="923" t="n">
        <f aca="false">G56+G68+G94</f>
        <v>104.285</v>
      </c>
      <c r="H98" s="923" t="n">
        <f aca="false">H56+H68+H94</f>
        <v>118.86</v>
      </c>
      <c r="I98" s="923" t="n">
        <f aca="false">I56+I68+I94</f>
        <v>297.47</v>
      </c>
      <c r="J98" s="923" t="n">
        <f aca="false">J56+J68+J94</f>
        <v>1306.447</v>
      </c>
      <c r="K98" s="923" t="n">
        <f aca="false">K56+K68+K94</f>
        <v>440.62</v>
      </c>
      <c r="L98" s="923" t="n">
        <f aca="false">L56+L68+L94</f>
        <v>1258.46</v>
      </c>
      <c r="M98" s="923" t="n">
        <f aca="false">M56+M68+M94</f>
        <v>39.385</v>
      </c>
      <c r="N98" s="923" t="n">
        <f aca="false">N56+N68+N94</f>
        <v>917.759</v>
      </c>
      <c r="O98" s="923" t="n">
        <f aca="false">O56+O68+O94</f>
        <v>2151.55</v>
      </c>
      <c r="P98" s="923" t="n">
        <f aca="false">P56+P68+P94</f>
        <v>8.1</v>
      </c>
      <c r="Q98" s="923" t="n">
        <f aca="false">Q56+Q68+Q94</f>
        <v>112.3</v>
      </c>
      <c r="R98" s="923" t="n">
        <f aca="false">R56+R68+R94</f>
        <v>2284.339</v>
      </c>
      <c r="S98" s="923" t="n">
        <f aca="false">S56+S68+S94</f>
        <v>33.08615</v>
      </c>
      <c r="T98" s="923" t="n">
        <f aca="false">T56+T68+T94</f>
        <v>539.736</v>
      </c>
      <c r="U98" s="923" t="n">
        <f aca="false">U56+U68+U94</f>
        <v>49.846</v>
      </c>
      <c r="V98" s="923" t="n">
        <f aca="false">V56+V68+V94</f>
        <v>42.441</v>
      </c>
      <c r="W98" s="923" t="n">
        <f aca="false">W56+W68+W94</f>
        <v>343.76</v>
      </c>
      <c r="X98" s="923" t="n">
        <f aca="false">X56+X68+X94</f>
        <v>62.26</v>
      </c>
      <c r="Y98" s="923" t="n">
        <f aca="false">Y56+Y68+Y94</f>
        <v>3.44</v>
      </c>
      <c r="Z98" s="923" t="n">
        <f aca="false">Z56+Z68+Z94</f>
        <v>120.17</v>
      </c>
      <c r="AA98" s="923" t="n">
        <f aca="false">AA56+AA68+AA94</f>
        <v>180.1357</v>
      </c>
      <c r="AB98" s="924"/>
      <c r="AC98" s="924"/>
      <c r="AD98" s="923" t="n">
        <f aca="false">AD94</f>
        <v>123.95</v>
      </c>
      <c r="AE98" s="924"/>
      <c r="AF98" s="925"/>
    </row>
    <row r="99" customFormat="false" ht="23.25" hidden="false" customHeight="true" outlineLevel="0" collapsed="false">
      <c r="C99" s="880" t="s">
        <v>1844</v>
      </c>
      <c r="D99" s="926"/>
      <c r="E99" s="926"/>
      <c r="F99" s="927"/>
      <c r="G99" s="928"/>
      <c r="H99" s="929"/>
      <c r="I99" s="930"/>
      <c r="J99" s="927"/>
      <c r="K99" s="927"/>
      <c r="L99" s="927"/>
      <c r="M99" s="927"/>
      <c r="N99" s="927"/>
      <c r="O99" s="931"/>
      <c r="P99" s="927"/>
      <c r="Q99" s="927"/>
      <c r="R99" s="927"/>
      <c r="S99" s="927"/>
      <c r="T99" s="927"/>
      <c r="U99" s="927"/>
      <c r="V99" s="927"/>
      <c r="W99" s="927"/>
      <c r="X99" s="927"/>
      <c r="Y99" s="927"/>
      <c r="Z99" s="927"/>
      <c r="AA99" s="927"/>
      <c r="AB99" s="932"/>
      <c r="AC99" s="933"/>
    </row>
    <row r="100" customFormat="false" ht="23.25" hidden="false" customHeight="true" outlineLevel="0" collapsed="false">
      <c r="C100" s="838" t="s">
        <v>1845</v>
      </c>
      <c r="D100" s="839"/>
      <c r="E100" s="839" t="n">
        <f aca="false">44.36+36.18</f>
        <v>80.54</v>
      </c>
      <c r="F100" s="927"/>
      <c r="G100" s="928"/>
      <c r="H100" s="929"/>
      <c r="I100" s="930"/>
      <c r="J100" s="927"/>
      <c r="K100" s="927"/>
      <c r="L100" s="927"/>
      <c r="M100" s="927"/>
      <c r="N100" s="927"/>
      <c r="O100" s="931"/>
      <c r="P100" s="927"/>
      <c r="Q100" s="927"/>
      <c r="R100" s="927"/>
      <c r="S100" s="927"/>
      <c r="T100" s="927"/>
      <c r="U100" s="927"/>
      <c r="V100" s="927"/>
      <c r="W100" s="927"/>
      <c r="X100" s="927"/>
      <c r="Y100" s="927"/>
      <c r="Z100" s="927"/>
      <c r="AA100" s="927"/>
      <c r="AB100" s="932"/>
      <c r="AC100" s="933"/>
    </row>
    <row r="101" customFormat="false" ht="23.25" hidden="false" customHeight="true" outlineLevel="0" collapsed="false">
      <c r="C101" s="838" t="s">
        <v>1846</v>
      </c>
      <c r="D101" s="839" t="n">
        <f aca="false">(207+159.37)</f>
        <v>366.37</v>
      </c>
      <c r="E101" s="839" t="n">
        <f aca="false">67.09+50.85</f>
        <v>117.94</v>
      </c>
      <c r="F101" s="927"/>
      <c r="G101" s="928"/>
      <c r="H101" s="929"/>
      <c r="I101" s="930"/>
      <c r="J101" s="927"/>
      <c r="K101" s="927"/>
      <c r="L101" s="927"/>
      <c r="M101" s="927"/>
      <c r="N101" s="927"/>
      <c r="O101" s="934"/>
      <c r="P101" s="927"/>
      <c r="Q101" s="927"/>
      <c r="R101" s="927"/>
      <c r="S101" s="927"/>
      <c r="T101" s="927"/>
      <c r="U101" s="927"/>
      <c r="V101" s="927"/>
      <c r="W101" s="927"/>
      <c r="X101" s="927"/>
      <c r="Y101" s="927"/>
      <c r="Z101" s="927"/>
      <c r="AA101" s="927"/>
      <c r="AB101" s="932"/>
      <c r="AC101" s="933"/>
    </row>
    <row r="102" customFormat="false" ht="23.25" hidden="false" customHeight="true" outlineLevel="0" collapsed="false">
      <c r="C102" s="838" t="s">
        <v>1847</v>
      </c>
      <c r="D102" s="839"/>
      <c r="E102" s="839" t="n">
        <f aca="false">(22.4*3)+(15.4*2)+(14.22*5)</f>
        <v>169.1</v>
      </c>
      <c r="F102" s="927"/>
      <c r="G102" s="928"/>
      <c r="H102" s="929"/>
      <c r="I102" s="930"/>
      <c r="J102" s="927"/>
      <c r="K102" s="927"/>
      <c r="L102" s="927"/>
      <c r="M102" s="927"/>
      <c r="N102" s="927"/>
      <c r="O102" s="931"/>
      <c r="P102" s="927"/>
      <c r="Q102" s="927"/>
      <c r="R102" s="927"/>
      <c r="S102" s="927"/>
      <c r="T102" s="927"/>
      <c r="U102" s="927"/>
      <c r="V102" s="927"/>
      <c r="W102" s="927"/>
      <c r="X102" s="927"/>
      <c r="Y102" s="927"/>
      <c r="Z102" s="927"/>
      <c r="AA102" s="927"/>
      <c r="AB102" s="932"/>
      <c r="AC102" s="933"/>
    </row>
    <row r="103" customFormat="false" ht="23.25" hidden="false" customHeight="true" outlineLevel="0" collapsed="false">
      <c r="C103" s="838" t="s">
        <v>1848</v>
      </c>
      <c r="D103" s="839" t="n">
        <f aca="false">2.22*E103</f>
        <v>375.402</v>
      </c>
      <c r="E103" s="839" t="n">
        <f aca="false">E102</f>
        <v>169.1</v>
      </c>
      <c r="F103" s="927" t="s">
        <v>1849</v>
      </c>
      <c r="G103" s="928" t="s">
        <v>321</v>
      </c>
      <c r="H103" s="929" t="s">
        <v>2</v>
      </c>
      <c r="I103" s="930"/>
      <c r="J103" s="927" t="s">
        <v>95</v>
      </c>
      <c r="K103" s="927"/>
      <c r="L103" s="927"/>
      <c r="M103" s="927"/>
      <c r="N103" s="927"/>
      <c r="O103" s="931"/>
      <c r="P103" s="927"/>
      <c r="Q103" s="927"/>
      <c r="R103" s="927"/>
      <c r="S103" s="927"/>
      <c r="T103" s="927"/>
      <c r="U103" s="927"/>
      <c r="V103" s="927"/>
      <c r="W103" s="927"/>
      <c r="X103" s="927"/>
      <c r="Y103" s="927"/>
      <c r="Z103" s="927"/>
      <c r="AA103" s="927"/>
      <c r="AB103" s="932"/>
      <c r="AC103" s="933"/>
    </row>
    <row r="104" customFormat="false" ht="23.25" hidden="false" customHeight="true" outlineLevel="0" collapsed="false">
      <c r="C104" s="838" t="s">
        <v>1850</v>
      </c>
      <c r="D104" s="839" t="n">
        <f aca="false">1.01*E104</f>
        <v>93.425</v>
      </c>
      <c r="E104" s="839" t="n">
        <v>92.5</v>
      </c>
      <c r="F104" s="927" t="n">
        <v>101</v>
      </c>
      <c r="G104" s="928" t="n">
        <v>1.1</v>
      </c>
      <c r="H104" s="929" t="n">
        <f aca="false">G104*F104</f>
        <v>111.1</v>
      </c>
      <c r="I104" s="930"/>
      <c r="J104" s="927" t="n">
        <f aca="false">R56/4</f>
        <v>298.15</v>
      </c>
      <c r="K104" s="927"/>
      <c r="L104" s="927"/>
      <c r="M104" s="927"/>
      <c r="N104" s="927"/>
      <c r="O104" s="931"/>
      <c r="P104" s="927"/>
      <c r="Q104" s="927"/>
      <c r="R104" s="927"/>
      <c r="S104" s="927"/>
      <c r="T104" s="927"/>
      <c r="U104" s="927"/>
      <c r="V104" s="927"/>
      <c r="W104" s="927"/>
      <c r="X104" s="927"/>
      <c r="Y104" s="927"/>
      <c r="Z104" s="927"/>
      <c r="AA104" s="927"/>
      <c r="AB104" s="932"/>
      <c r="AC104" s="933"/>
    </row>
    <row r="105" customFormat="false" ht="23.25" hidden="false" customHeight="true" outlineLevel="0" collapsed="false">
      <c r="C105" s="838" t="s">
        <v>1851</v>
      </c>
      <c r="D105" s="839" t="n">
        <f aca="false">3.24+8.53</f>
        <v>11.77</v>
      </c>
      <c r="E105" s="839"/>
      <c r="F105" s="927"/>
      <c r="G105" s="928"/>
      <c r="H105" s="929"/>
      <c r="I105" s="930"/>
      <c r="J105" s="927"/>
      <c r="K105" s="927"/>
      <c r="L105" s="927"/>
      <c r="M105" s="927"/>
      <c r="N105" s="927"/>
      <c r="O105" s="931"/>
      <c r="P105" s="927"/>
      <c r="Q105" s="927"/>
      <c r="R105" s="927"/>
      <c r="S105" s="927"/>
      <c r="T105" s="927"/>
      <c r="U105" s="927"/>
      <c r="V105" s="927"/>
      <c r="W105" s="927"/>
      <c r="X105" s="927"/>
      <c r="Y105" s="927"/>
      <c r="Z105" s="927"/>
      <c r="AA105" s="927"/>
      <c r="AB105" s="932"/>
      <c r="AC105" s="933"/>
    </row>
    <row r="106" customFormat="false" ht="23.25" hidden="false" customHeight="true" outlineLevel="0" collapsed="false">
      <c r="C106" s="838" t="s">
        <v>1852</v>
      </c>
      <c r="D106" s="839" t="n">
        <f aca="false">(116.82)+(E106*0.33)-(36.61*0.13)</f>
        <v>132.5141</v>
      </c>
      <c r="E106" s="839" t="n">
        <v>61.98</v>
      </c>
      <c r="F106" s="927"/>
      <c r="G106" s="928"/>
      <c r="H106" s="929"/>
      <c r="I106" s="930"/>
      <c r="J106" s="927"/>
      <c r="K106" s="927"/>
      <c r="L106" s="927"/>
      <c r="M106" s="927"/>
      <c r="N106" s="927"/>
      <c r="O106" s="931"/>
      <c r="P106" s="927"/>
      <c r="Q106" s="927"/>
      <c r="R106" s="927"/>
      <c r="S106" s="927"/>
      <c r="T106" s="927"/>
      <c r="U106" s="927"/>
      <c r="V106" s="927"/>
      <c r="W106" s="927"/>
      <c r="X106" s="927"/>
      <c r="Y106" s="927"/>
      <c r="Z106" s="927"/>
      <c r="AA106" s="927"/>
      <c r="AB106" s="932"/>
      <c r="AC106" s="933"/>
    </row>
    <row r="107" customFormat="false" ht="23.25" hidden="false" customHeight="true" outlineLevel="0" collapsed="false">
      <c r="C107" s="838" t="s">
        <v>1853</v>
      </c>
      <c r="D107" s="839" t="n">
        <f aca="false">(E107*1.2)-0.69</f>
        <v>28.446</v>
      </c>
      <c r="E107" s="839" t="n">
        <v>24.28</v>
      </c>
      <c r="F107" s="927"/>
      <c r="G107" s="928"/>
      <c r="H107" s="929"/>
      <c r="I107" s="930"/>
      <c r="J107" s="927"/>
      <c r="K107" s="927"/>
      <c r="L107" s="927"/>
      <c r="M107" s="927"/>
      <c r="N107" s="927"/>
      <c r="O107" s="931"/>
      <c r="P107" s="927"/>
      <c r="Q107" s="927"/>
      <c r="R107" s="927"/>
      <c r="S107" s="927"/>
      <c r="T107" s="927"/>
      <c r="U107" s="927"/>
      <c r="V107" s="927"/>
      <c r="W107" s="927"/>
      <c r="X107" s="927"/>
      <c r="Y107" s="927"/>
      <c r="Z107" s="927"/>
      <c r="AA107" s="927"/>
      <c r="AB107" s="932"/>
      <c r="AC107" s="933"/>
    </row>
    <row r="108" customFormat="false" ht="23.25" hidden="false" customHeight="true" outlineLevel="0" collapsed="false">
      <c r="C108" s="838" t="s">
        <v>1854</v>
      </c>
      <c r="D108" s="839" t="n">
        <v>24.84</v>
      </c>
      <c r="E108" s="839" t="n">
        <v>21.16</v>
      </c>
      <c r="F108" s="927"/>
      <c r="G108" s="928"/>
      <c r="H108" s="929"/>
      <c r="I108" s="930"/>
      <c r="J108" s="927"/>
      <c r="K108" s="927"/>
      <c r="L108" s="927"/>
      <c r="M108" s="927"/>
      <c r="N108" s="927"/>
      <c r="O108" s="931"/>
      <c r="P108" s="927"/>
      <c r="Q108" s="927"/>
      <c r="R108" s="927"/>
      <c r="S108" s="927"/>
      <c r="T108" s="927"/>
      <c r="U108" s="927"/>
      <c r="V108" s="927"/>
      <c r="W108" s="927"/>
      <c r="X108" s="927"/>
      <c r="Y108" s="927"/>
      <c r="Z108" s="927"/>
      <c r="AA108" s="927"/>
      <c r="AB108" s="932"/>
      <c r="AC108" s="933"/>
    </row>
    <row r="109" customFormat="false" ht="23.25" hidden="false" customHeight="true" outlineLevel="0" collapsed="false">
      <c r="C109" s="838" t="s">
        <v>1855</v>
      </c>
      <c r="D109" s="839" t="n">
        <v>24.84</v>
      </c>
      <c r="E109" s="839" t="n">
        <f aca="false">22.16</f>
        <v>22.16</v>
      </c>
      <c r="F109" s="927"/>
      <c r="G109" s="928"/>
      <c r="H109" s="929"/>
      <c r="I109" s="930"/>
      <c r="J109" s="927"/>
      <c r="K109" s="927"/>
      <c r="L109" s="927"/>
      <c r="M109" s="927"/>
      <c r="N109" s="927"/>
      <c r="O109" s="931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35"/>
      <c r="AC109" s="933"/>
    </row>
    <row r="110" customFormat="false" ht="23.25" hidden="false" customHeight="true" outlineLevel="0" collapsed="false">
      <c r="C110" s="838" t="s">
        <v>1856</v>
      </c>
      <c r="D110" s="839" t="n">
        <f aca="false">E109*1.6</f>
        <v>35.456</v>
      </c>
      <c r="E110" s="839" t="n">
        <v>22.16</v>
      </c>
      <c r="F110" s="927"/>
      <c r="G110" s="928"/>
      <c r="H110" s="929"/>
      <c r="I110" s="930"/>
      <c r="J110" s="927"/>
      <c r="K110" s="927"/>
      <c r="L110" s="927"/>
      <c r="M110" s="927"/>
      <c r="N110" s="927"/>
      <c r="O110" s="931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35"/>
      <c r="AC110" s="933"/>
    </row>
    <row r="111" customFormat="false" ht="23.25" hidden="false" customHeight="true" outlineLevel="0" collapsed="false">
      <c r="C111" s="838" t="s">
        <v>1857</v>
      </c>
      <c r="D111" s="839" t="n">
        <f aca="false">28.28-1.77</f>
        <v>26.51</v>
      </c>
      <c r="E111" s="839"/>
      <c r="F111" s="927"/>
      <c r="G111" s="936"/>
      <c r="H111" s="929"/>
      <c r="I111" s="930"/>
      <c r="J111" s="927"/>
      <c r="K111" s="927"/>
      <c r="L111" s="927"/>
      <c r="M111" s="927"/>
      <c r="N111" s="927"/>
      <c r="O111" s="931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35"/>
      <c r="AC111" s="933"/>
    </row>
    <row r="112" customFormat="false" ht="23.25" hidden="false" customHeight="true" outlineLevel="0" collapsed="false">
      <c r="C112" s="838" t="s">
        <v>1858</v>
      </c>
      <c r="D112" s="839" t="n">
        <f aca="false">E110*0.2</f>
        <v>4.432</v>
      </c>
      <c r="E112" s="839" t="n">
        <f aca="false">E110</f>
        <v>22.16</v>
      </c>
      <c r="F112" s="927"/>
      <c r="G112" s="936"/>
      <c r="H112" s="929"/>
      <c r="I112" s="930"/>
      <c r="J112" s="927"/>
      <c r="K112" s="927"/>
      <c r="L112" s="927"/>
      <c r="M112" s="927"/>
      <c r="N112" s="927"/>
      <c r="O112" s="931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35"/>
      <c r="AC112" s="933"/>
    </row>
    <row r="113" customFormat="false" ht="23.25" hidden="false" customHeight="true" outlineLevel="0" collapsed="false">
      <c r="C113" s="838" t="s">
        <v>1859</v>
      </c>
      <c r="D113" s="839" t="n">
        <f aca="false">28.12+D112</f>
        <v>32.552</v>
      </c>
      <c r="E113" s="839"/>
      <c r="F113" s="927"/>
      <c r="G113" s="927"/>
      <c r="H113" s="927"/>
      <c r="I113" s="927"/>
      <c r="J113" s="927"/>
      <c r="K113" s="927"/>
      <c r="L113" s="927"/>
      <c r="M113" s="927"/>
      <c r="N113" s="927"/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35"/>
      <c r="AC113" s="933"/>
    </row>
    <row r="114" customFormat="false" ht="23.25" hidden="false" customHeight="true" outlineLevel="0" collapsed="false">
      <c r="C114" s="838"/>
      <c r="D114" s="839"/>
      <c r="E114" s="839"/>
      <c r="F114" s="927"/>
      <c r="G114" s="927"/>
      <c r="H114" s="927"/>
      <c r="I114" s="927"/>
      <c r="J114" s="927"/>
      <c r="K114" s="927"/>
      <c r="L114" s="927"/>
      <c r="M114" s="927"/>
      <c r="N114" s="927"/>
      <c r="O114" s="931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35"/>
      <c r="AC114" s="933"/>
    </row>
    <row r="115" customFormat="false" ht="23.25" hidden="false" customHeight="true" outlineLevel="0" collapsed="false">
      <c r="C115" s="920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31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35"/>
      <c r="AC115" s="933"/>
    </row>
    <row r="116" customFormat="false" ht="23.25" hidden="false" customHeight="true" outlineLevel="0" collapsed="false">
      <c r="C116" s="920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31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35"/>
      <c r="AC116" s="933"/>
    </row>
    <row r="117" customFormat="false" ht="23.25" hidden="false" customHeight="true" outlineLevel="0" collapsed="false">
      <c r="C117" s="920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31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35"/>
      <c r="AC117" s="933"/>
    </row>
    <row r="118" customFormat="false" ht="23.25" hidden="false" customHeight="true" outlineLevel="0" collapsed="false">
      <c r="C118" s="920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31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35"/>
      <c r="AC118" s="933"/>
    </row>
    <row r="119" customFormat="false" ht="23.25" hidden="false" customHeight="true" outlineLevel="0" collapsed="false">
      <c r="C119" s="920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31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35"/>
      <c r="AC119" s="933"/>
    </row>
    <row r="120" customFormat="false" ht="23.25" hidden="false" customHeight="true" outlineLevel="0" collapsed="false">
      <c r="C120" s="920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31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35"/>
      <c r="AC120" s="933"/>
    </row>
    <row r="121" customFormat="false" ht="23.25" hidden="false" customHeight="true" outlineLevel="0" collapsed="false">
      <c r="C121" s="920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31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35"/>
      <c r="AC121" s="933"/>
    </row>
    <row r="122" customFormat="false" ht="23.25" hidden="false" customHeight="true" outlineLevel="0" collapsed="false">
      <c r="C122" s="920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31"/>
      <c r="P122" s="927"/>
      <c r="Q122" s="927"/>
      <c r="R122" s="927"/>
      <c r="S122" s="927"/>
      <c r="T122" s="927"/>
      <c r="U122" s="927"/>
      <c r="V122" s="927"/>
      <c r="W122" s="927"/>
      <c r="X122" s="927"/>
      <c r="Y122" s="927"/>
      <c r="Z122" s="927"/>
      <c r="AA122" s="927"/>
      <c r="AB122" s="935"/>
      <c r="AC122" s="933"/>
    </row>
    <row r="123" customFormat="false" ht="23.25" hidden="false" customHeight="true" outlineLevel="0" collapsed="false">
      <c r="C123" s="937" t="s">
        <v>218</v>
      </c>
      <c r="D123" s="937"/>
      <c r="E123" s="938" t="n">
        <f aca="false">SUM(F94:I94)</f>
        <v>431.13</v>
      </c>
      <c r="F123" s="939"/>
      <c r="G123" s="939"/>
      <c r="H123" s="939"/>
      <c r="I123" s="939"/>
      <c r="J123" s="93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40"/>
      <c r="AC123" s="933"/>
    </row>
    <row r="124" customFormat="false" ht="23.25" hidden="false" customHeight="true" outlineLevel="0" collapsed="false">
      <c r="C124" s="920"/>
      <c r="D124" s="941"/>
      <c r="E124" s="942"/>
      <c r="F124" s="939"/>
      <c r="G124" s="939"/>
      <c r="H124" s="939"/>
      <c r="I124" s="939"/>
      <c r="J124" s="93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40"/>
      <c r="AC124" s="933"/>
    </row>
    <row r="125" customFormat="false" ht="23.25" hidden="false" customHeight="true" outlineLevel="0" collapsed="false">
      <c r="C125" s="920"/>
      <c r="D125" s="943"/>
      <c r="E125" s="944"/>
      <c r="F125" s="944"/>
      <c r="G125" s="944"/>
      <c r="H125" s="944"/>
      <c r="I125" s="944"/>
      <c r="J125" s="944"/>
      <c r="K125" s="944"/>
      <c r="L125" s="944"/>
      <c r="M125" s="944"/>
      <c r="N125" s="944"/>
      <c r="O125" s="944"/>
      <c r="P125" s="943"/>
      <c r="Q125" s="943"/>
      <c r="R125" s="943"/>
      <c r="S125" s="943"/>
      <c r="T125" s="943"/>
      <c r="U125" s="943"/>
      <c r="V125" s="943"/>
      <c r="W125" s="943"/>
      <c r="X125" s="943"/>
      <c r="Y125" s="943"/>
      <c r="Z125" s="943"/>
      <c r="AA125" s="943"/>
      <c r="AB125" s="943"/>
      <c r="AC125" s="933"/>
    </row>
    <row r="126" customFormat="false" ht="27.6" hidden="false" customHeight="true" outlineLevel="0" collapsed="false">
      <c r="C126" s="945" t="s">
        <v>1860</v>
      </c>
      <c r="D126" s="945" t="s">
        <v>1861</v>
      </c>
      <c r="E126" s="946" t="s">
        <v>1862</v>
      </c>
      <c r="F126" s="933"/>
      <c r="G126" s="943"/>
      <c r="H126" s="933"/>
      <c r="I126" s="943"/>
      <c r="J126" s="943"/>
      <c r="K126" s="943"/>
      <c r="L126" s="943"/>
      <c r="M126" s="943"/>
      <c r="N126" s="93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  <c r="Z126" s="943"/>
      <c r="AA126" s="943"/>
      <c r="AB126" s="943"/>
      <c r="AC126" s="933"/>
    </row>
    <row r="127" customFormat="false" ht="12.75" hidden="false" customHeight="false" outlineLevel="0" collapsed="false">
      <c r="C127" s="945" t="s">
        <v>1</v>
      </c>
      <c r="D127" s="947" t="n">
        <f aca="false">11.58+2.764+6.414+4.264+9.044+3.585+3.628+2.162</f>
        <v>43.441</v>
      </c>
      <c r="E127" s="947" t="n">
        <v>18</v>
      </c>
      <c r="F127" s="933"/>
      <c r="G127" s="943"/>
      <c r="H127" s="943"/>
      <c r="I127" s="943"/>
      <c r="J127" s="943"/>
      <c r="K127" s="943"/>
      <c r="L127" s="943"/>
      <c r="M127" s="943"/>
      <c r="N127" s="933"/>
      <c r="O127" s="943"/>
      <c r="P127" s="943"/>
      <c r="Q127" s="943"/>
      <c r="R127" s="943"/>
      <c r="S127" s="943"/>
      <c r="T127" s="943"/>
      <c r="U127" s="943"/>
      <c r="V127" s="943"/>
      <c r="W127" s="943"/>
      <c r="X127" s="943"/>
      <c r="Y127" s="943"/>
      <c r="Z127" s="943"/>
      <c r="AA127" s="943"/>
      <c r="AB127" s="943"/>
      <c r="AC127" s="933"/>
    </row>
    <row r="128" customFormat="false" ht="12.75" hidden="false" customHeight="false" outlineLevel="0" collapsed="false">
      <c r="C128" s="945" t="s">
        <v>1863</v>
      </c>
      <c r="D128" s="947" t="n">
        <f aca="false">1.015+1.01+1.01</f>
        <v>3.035</v>
      </c>
      <c r="E128" s="947" t="n">
        <v>6</v>
      </c>
      <c r="F128" s="933"/>
      <c r="G128" s="943"/>
      <c r="H128" s="943"/>
      <c r="I128" s="943"/>
      <c r="J128" s="943"/>
      <c r="K128" s="943"/>
      <c r="L128" s="943"/>
      <c r="M128" s="943"/>
      <c r="N128" s="933"/>
      <c r="O128" s="943"/>
      <c r="P128" s="943"/>
      <c r="Q128" s="943"/>
      <c r="R128" s="943"/>
      <c r="S128" s="943"/>
      <c r="T128" s="943"/>
      <c r="U128" s="943"/>
      <c r="V128" s="943"/>
      <c r="W128" s="943"/>
      <c r="X128" s="943"/>
      <c r="Y128" s="943"/>
      <c r="Z128" s="943"/>
      <c r="AA128" s="943"/>
      <c r="AB128" s="943"/>
      <c r="AC128" s="933"/>
    </row>
    <row r="129" customFormat="false" ht="12.75" hidden="false" customHeight="false" outlineLevel="0" collapsed="false">
      <c r="C129" s="945" t="s">
        <v>1864</v>
      </c>
      <c r="D129" s="947" t="n">
        <f aca="false">1.5203+5.2919+2.1219+1.0445</f>
        <v>9.9786</v>
      </c>
      <c r="E129" s="947" t="n">
        <v>3</v>
      </c>
      <c r="F129" s="933"/>
      <c r="G129" s="943"/>
      <c r="H129" s="943"/>
      <c r="I129" s="943"/>
      <c r="J129" s="943"/>
      <c r="K129" s="943"/>
      <c r="L129" s="943"/>
      <c r="M129" s="943"/>
      <c r="N129" s="933"/>
      <c r="O129" s="943"/>
      <c r="P129" s="943"/>
      <c r="Q129" s="943"/>
      <c r="R129" s="943"/>
      <c r="S129" s="943"/>
      <c r="T129" s="943"/>
      <c r="U129" s="943"/>
      <c r="V129" s="943"/>
      <c r="W129" s="943"/>
      <c r="X129" s="943"/>
      <c r="Y129" s="943"/>
      <c r="Z129" s="943"/>
      <c r="AA129" s="943"/>
      <c r="AB129" s="943"/>
      <c r="AC129" s="948"/>
    </row>
    <row r="130" customFormat="false" ht="12.75" hidden="false" customHeight="false" outlineLevel="0" collapsed="false">
      <c r="C130" s="920"/>
      <c r="D130" s="943"/>
      <c r="E130" s="943"/>
      <c r="F130" s="933"/>
      <c r="G130" s="943"/>
      <c r="H130" s="943"/>
      <c r="I130" s="943"/>
      <c r="J130" s="943"/>
      <c r="K130" s="943"/>
      <c r="L130" s="943"/>
      <c r="M130" s="943"/>
      <c r="N130" s="933"/>
      <c r="O130" s="943"/>
      <c r="P130" s="943"/>
      <c r="Q130" s="943"/>
      <c r="R130" s="943"/>
      <c r="S130" s="943"/>
      <c r="T130" s="943"/>
      <c r="U130" s="943"/>
      <c r="V130" s="943"/>
      <c r="W130" s="943"/>
      <c r="X130" s="943"/>
      <c r="Y130" s="943"/>
      <c r="Z130" s="943"/>
      <c r="AA130" s="943"/>
      <c r="AB130" s="943"/>
      <c r="AC130" s="948"/>
    </row>
    <row r="131" customFormat="false" ht="12.75" hidden="false" customHeight="false" outlineLevel="0" collapsed="false">
      <c r="C131" s="920"/>
      <c r="D131" s="943"/>
      <c r="E131" s="943"/>
      <c r="F131" s="933"/>
      <c r="G131" s="943"/>
      <c r="H131" s="943"/>
      <c r="I131" s="933"/>
      <c r="J131" s="943"/>
      <c r="K131" s="943"/>
      <c r="L131" s="943"/>
      <c r="M131" s="943"/>
      <c r="N131" s="943"/>
      <c r="O131" s="943"/>
      <c r="P131" s="943"/>
      <c r="Q131" s="943"/>
      <c r="R131" s="943"/>
      <c r="S131" s="943"/>
      <c r="T131" s="943"/>
      <c r="U131" s="943"/>
      <c r="V131" s="943"/>
      <c r="W131" s="943"/>
      <c r="X131" s="943"/>
      <c r="Y131" s="943"/>
      <c r="Z131" s="943"/>
      <c r="AA131" s="943"/>
      <c r="AB131" s="943"/>
      <c r="AC131" s="948"/>
    </row>
    <row r="132" customFormat="false" ht="12.75" hidden="false" customHeight="false" outlineLevel="0" collapsed="false">
      <c r="C132" s="920"/>
      <c r="D132" s="943"/>
      <c r="E132" s="943"/>
      <c r="F132" s="933"/>
      <c r="G132" s="943"/>
      <c r="H132" s="933"/>
      <c r="I132" s="933"/>
      <c r="J132" s="943"/>
      <c r="K132" s="943"/>
      <c r="L132" s="943"/>
      <c r="M132" s="943"/>
      <c r="N132" s="933"/>
      <c r="O132" s="933"/>
      <c r="P132" s="943"/>
      <c r="Q132" s="943"/>
      <c r="R132" s="943"/>
      <c r="S132" s="943"/>
      <c r="T132" s="943"/>
      <c r="U132" s="943"/>
      <c r="V132" s="943"/>
      <c r="W132" s="943"/>
      <c r="X132" s="943"/>
      <c r="Y132" s="943"/>
      <c r="Z132" s="943"/>
      <c r="AA132" s="943"/>
      <c r="AB132" s="943"/>
      <c r="AC132" s="949"/>
    </row>
    <row r="133" customFormat="false" ht="15.75" hidden="false" customHeight="false" outlineLevel="0" collapsed="false">
      <c r="D133" s="950"/>
      <c r="E133" s="951"/>
      <c r="F133" s="952"/>
      <c r="G133" s="952"/>
      <c r="H133" s="952"/>
      <c r="I133" s="952"/>
      <c r="J133" s="952"/>
      <c r="K133" s="952"/>
      <c r="L133" s="952"/>
      <c r="M133" s="952"/>
      <c r="N133" s="953" t="s">
        <v>1865</v>
      </c>
      <c r="O133" s="952"/>
      <c r="P133" s="952"/>
      <c r="Q133" s="954"/>
      <c r="R133" s="954"/>
      <c r="S133" s="952"/>
      <c r="T133" s="952"/>
      <c r="U133" s="952"/>
      <c r="V133" s="952"/>
      <c r="W133" s="952"/>
      <c r="X133" s="952"/>
      <c r="Y133" s="952"/>
      <c r="Z133" s="952"/>
      <c r="AA133" s="952"/>
      <c r="AB133" s="952"/>
      <c r="AC133" s="955"/>
    </row>
    <row r="134" customFormat="false" ht="13.5" hidden="false" customHeight="false" outlineLevel="0" collapsed="false">
      <c r="C134" s="45"/>
      <c r="D134" s="45"/>
      <c r="E134" s="45"/>
      <c r="Q134" s="956"/>
      <c r="R134" s="956"/>
    </row>
    <row r="135" customFormat="false" ht="12.75" hidden="false" customHeight="false" outlineLevel="0" collapsed="false">
      <c r="C135" s="957" t="s">
        <v>1866</v>
      </c>
      <c r="D135" s="957"/>
      <c r="E135" s="957"/>
      <c r="F135" s="957"/>
      <c r="G135" s="957"/>
      <c r="H135" s="957"/>
      <c r="I135" s="957"/>
      <c r="J135" s="957"/>
      <c r="K135" s="957"/>
      <c r="L135" s="957"/>
      <c r="M135" s="957"/>
      <c r="N135" s="958" t="s">
        <v>1867</v>
      </c>
      <c r="O135" s="958"/>
      <c r="P135" s="959"/>
      <c r="Q135" s="960" t="s">
        <v>1868</v>
      </c>
      <c r="R135" s="960"/>
      <c r="S135" s="960"/>
      <c r="T135" s="960"/>
    </row>
    <row r="136" customFormat="false" ht="13.5" hidden="false" customHeight="false" outlineLevel="0" collapsed="false">
      <c r="C136" s="957"/>
      <c r="D136" s="957"/>
      <c r="E136" s="957"/>
      <c r="F136" s="957"/>
      <c r="G136" s="957"/>
      <c r="H136" s="957"/>
      <c r="I136" s="957"/>
      <c r="J136" s="957"/>
      <c r="K136" s="957"/>
      <c r="L136" s="957"/>
      <c r="M136" s="957"/>
      <c r="N136" s="958"/>
      <c r="O136" s="958"/>
      <c r="P136" s="959"/>
      <c r="Q136" s="960"/>
      <c r="R136" s="960"/>
      <c r="S136" s="960"/>
      <c r="T136" s="960"/>
    </row>
    <row r="137" customFormat="false" ht="20.1" hidden="false" customHeight="true" outlineLevel="0" collapsed="false">
      <c r="C137" s="961" t="s">
        <v>405</v>
      </c>
      <c r="D137" s="962" t="s">
        <v>1869</v>
      </c>
      <c r="E137" s="962"/>
      <c r="F137" s="963"/>
      <c r="G137" s="964" t="s">
        <v>377</v>
      </c>
      <c r="H137" s="964"/>
      <c r="I137" s="964"/>
      <c r="J137" s="965" t="s">
        <v>1870</v>
      </c>
      <c r="K137" s="965"/>
      <c r="L137" s="964" t="s">
        <v>374</v>
      </c>
      <c r="M137" s="964"/>
      <c r="N137" s="966" t="s">
        <v>1871</v>
      </c>
      <c r="O137" s="967" t="s">
        <v>1871</v>
      </c>
      <c r="P137" s="968"/>
      <c r="Q137" s="958" t="s">
        <v>1872</v>
      </c>
      <c r="R137" s="958" t="s">
        <v>1873</v>
      </c>
      <c r="S137" s="969"/>
      <c r="T137" s="970"/>
    </row>
    <row r="138" customFormat="false" ht="20.1" hidden="false" customHeight="true" outlineLevel="0" collapsed="false">
      <c r="C138" s="53" t="s">
        <v>1874</v>
      </c>
      <c r="D138" s="971" t="s">
        <v>1875</v>
      </c>
      <c r="E138" s="972" t="s">
        <v>1876</v>
      </c>
      <c r="F138" s="963"/>
      <c r="G138" s="966" t="s">
        <v>1874</v>
      </c>
      <c r="H138" s="966"/>
      <c r="I138" s="973" t="s">
        <v>1876</v>
      </c>
      <c r="J138" s="974" t="s">
        <v>238</v>
      </c>
      <c r="K138" s="972" t="s">
        <v>457</v>
      </c>
      <c r="L138" s="975" t="s">
        <v>238</v>
      </c>
      <c r="M138" s="972" t="s">
        <v>457</v>
      </c>
      <c r="N138" s="963" t="s">
        <v>1877</v>
      </c>
      <c r="O138" s="963" t="s">
        <v>1873</v>
      </c>
      <c r="P138" s="976" t="s">
        <v>1876</v>
      </c>
      <c r="Q138" s="977"/>
      <c r="R138" s="978"/>
      <c r="S138" s="973" t="s">
        <v>1876</v>
      </c>
      <c r="T138" s="979" t="s">
        <v>1876</v>
      </c>
      <c r="U138" s="980" t="s">
        <v>1878</v>
      </c>
      <c r="W138" s="980" t="s">
        <v>1680</v>
      </c>
      <c r="X138" s="981" t="s">
        <v>1879</v>
      </c>
      <c r="Y138" s="981"/>
      <c r="Z138" s="981"/>
      <c r="AA138" s="981"/>
      <c r="AB138" s="960" t="s">
        <v>457</v>
      </c>
    </row>
    <row r="139" customFormat="false" ht="45" hidden="false" customHeight="true" outlineLevel="0" collapsed="false">
      <c r="C139" s="982" t="s">
        <v>1880</v>
      </c>
      <c r="D139" s="978" t="n">
        <v>1.9</v>
      </c>
      <c r="E139" s="978" t="n">
        <v>1</v>
      </c>
      <c r="G139" s="983"/>
      <c r="H139" s="983"/>
      <c r="I139" s="984"/>
      <c r="J139" s="983"/>
      <c r="K139" s="985"/>
      <c r="L139" s="986" t="n">
        <v>0.75</v>
      </c>
      <c r="M139" s="987" t="n">
        <f aca="false">L139*E139</f>
        <v>0.75</v>
      </c>
      <c r="N139" s="62" t="n">
        <f aca="false">0.65+0.2</f>
        <v>0.85</v>
      </c>
      <c r="O139" s="62"/>
      <c r="P139" s="987" t="n">
        <f aca="false">N139*1</f>
        <v>0.85</v>
      </c>
      <c r="Q139" s="62"/>
      <c r="R139" s="62"/>
      <c r="S139" s="984"/>
      <c r="T139" s="988"/>
      <c r="U139" s="70" t="n">
        <f aca="false">7.31*1.28*3</f>
        <v>28.0704</v>
      </c>
      <c r="W139" s="989" t="n">
        <v>1</v>
      </c>
      <c r="X139" s="990" t="s">
        <v>1881</v>
      </c>
      <c r="Y139" s="990"/>
      <c r="Z139" s="990"/>
      <c r="AA139" s="990"/>
      <c r="AB139" s="62" t="n">
        <v>12</v>
      </c>
    </row>
    <row r="140" customFormat="false" ht="45" hidden="false" customHeight="true" outlineLevel="0" collapsed="false">
      <c r="C140" s="991" t="s">
        <v>1882</v>
      </c>
      <c r="D140" s="62" t="n">
        <v>1</v>
      </c>
      <c r="E140" s="62" t="n">
        <v>12</v>
      </c>
      <c r="G140" s="992"/>
      <c r="H140" s="992"/>
      <c r="I140" s="988"/>
      <c r="J140" s="992"/>
      <c r="K140" s="993"/>
      <c r="L140" s="994" t="n">
        <v>1.85</v>
      </c>
      <c r="M140" s="995" t="n">
        <f aca="false">L140*E140</f>
        <v>22.2</v>
      </c>
      <c r="N140" s="62"/>
      <c r="O140" s="62" t="n">
        <f aca="false">1.75+0.2</f>
        <v>1.95</v>
      </c>
      <c r="P140" s="995" t="n">
        <f aca="false">O140*12</f>
        <v>23.4</v>
      </c>
      <c r="Q140" s="62"/>
      <c r="R140" s="62"/>
      <c r="S140" s="988"/>
      <c r="T140" s="988"/>
      <c r="U140" s="70" t="n">
        <f aca="false">6.58*1.28*2</f>
        <v>16.8448</v>
      </c>
      <c r="W140" s="989" t="n">
        <v>2</v>
      </c>
      <c r="X140" s="826" t="s">
        <v>1883</v>
      </c>
      <c r="Y140" s="826"/>
      <c r="Z140" s="826"/>
      <c r="AA140" s="826"/>
      <c r="AB140" s="62" t="n">
        <v>8</v>
      </c>
    </row>
    <row r="141" customFormat="false" ht="45" hidden="false" customHeight="true" outlineLevel="0" collapsed="false">
      <c r="C141" s="991" t="s">
        <v>1884</v>
      </c>
      <c r="D141" s="62" t="n">
        <v>1.5</v>
      </c>
      <c r="E141" s="62" t="n">
        <v>6</v>
      </c>
      <c r="F141" s="45" t="n">
        <f aca="false">0.8+0.2</f>
        <v>1</v>
      </c>
      <c r="G141" s="996" t="s">
        <v>1885</v>
      </c>
      <c r="H141" s="996"/>
      <c r="I141" s="166" t="n">
        <v>3</v>
      </c>
      <c r="J141" s="994" t="n">
        <v>1</v>
      </c>
      <c r="K141" s="997" t="n">
        <f aca="false">I141*J141</f>
        <v>3</v>
      </c>
      <c r="L141" s="994" t="n">
        <v>1.85</v>
      </c>
      <c r="M141" s="166" t="n">
        <f aca="false">L141*E141</f>
        <v>11.1</v>
      </c>
      <c r="N141" s="62"/>
      <c r="O141" s="62" t="n">
        <f aca="false">1.75+0.2</f>
        <v>1.95</v>
      </c>
      <c r="P141" s="166" t="n">
        <f aca="false">O141*6</f>
        <v>11.7</v>
      </c>
      <c r="Q141" s="62" t="n">
        <f aca="false">0.8+0.2</f>
        <v>1</v>
      </c>
      <c r="R141" s="62"/>
      <c r="S141" s="998" t="n">
        <f aca="false">3*Q141</f>
        <v>3</v>
      </c>
      <c r="T141" s="166"/>
      <c r="U141" s="70" t="n">
        <f aca="false">1.96*1.28*2</f>
        <v>5.0176</v>
      </c>
      <c r="W141" s="989" t="n">
        <v>3</v>
      </c>
      <c r="X141" s="826" t="s">
        <v>1886</v>
      </c>
      <c r="Y141" s="826"/>
      <c r="Z141" s="826"/>
      <c r="AA141" s="826"/>
      <c r="AB141" s="62" t="n">
        <v>7</v>
      </c>
    </row>
    <row r="142" customFormat="false" ht="45" hidden="false" customHeight="true" outlineLevel="0" collapsed="false">
      <c r="C142" s="991" t="s">
        <v>1887</v>
      </c>
      <c r="D142" s="62" t="n">
        <v>1.2</v>
      </c>
      <c r="E142" s="62" t="n">
        <v>3</v>
      </c>
      <c r="F142" s="45" t="n">
        <f aca="false">0.8+0.2</f>
        <v>1</v>
      </c>
      <c r="G142" s="996" t="s">
        <v>1888</v>
      </c>
      <c r="H142" s="996"/>
      <c r="I142" s="166" t="n">
        <v>5</v>
      </c>
      <c r="J142" s="994" t="n">
        <v>1</v>
      </c>
      <c r="K142" s="997" t="n">
        <f aca="false">I142*J142</f>
        <v>5</v>
      </c>
      <c r="L142" s="994" t="n">
        <v>1.1</v>
      </c>
      <c r="M142" s="166" t="n">
        <f aca="false">L142*E142</f>
        <v>3.3</v>
      </c>
      <c r="N142" s="62" t="n">
        <f aca="false">1+0.2</f>
        <v>1.2</v>
      </c>
      <c r="O142" s="62"/>
      <c r="P142" s="166" t="n">
        <f aca="false">N142*3</f>
        <v>3.6</v>
      </c>
      <c r="Q142" s="62" t="n">
        <f aca="false">0.8+0.2</f>
        <v>1</v>
      </c>
      <c r="R142" s="62"/>
      <c r="S142" s="998" t="n">
        <f aca="false">5*Q142</f>
        <v>5</v>
      </c>
      <c r="T142" s="166"/>
      <c r="U142" s="70" t="n">
        <f aca="false">7.23*1.28*1</f>
        <v>9.2544</v>
      </c>
      <c r="W142" s="989" t="n">
        <v>4</v>
      </c>
      <c r="X142" s="826" t="s">
        <v>1889</v>
      </c>
      <c r="Y142" s="826"/>
      <c r="Z142" s="826"/>
      <c r="AA142" s="826"/>
      <c r="AB142" s="62" t="n">
        <v>1</v>
      </c>
    </row>
    <row r="143" customFormat="false" ht="45" hidden="false" customHeight="true" outlineLevel="0" collapsed="false">
      <c r="C143" s="991" t="s">
        <v>1890</v>
      </c>
      <c r="D143" s="62" t="n">
        <v>1</v>
      </c>
      <c r="E143" s="62" t="n">
        <v>8</v>
      </c>
      <c r="F143" s="45" t="n">
        <f aca="false">0.8+0.2</f>
        <v>1</v>
      </c>
      <c r="G143" s="996" t="s">
        <v>1891</v>
      </c>
      <c r="H143" s="996"/>
      <c r="I143" s="166" t="n">
        <v>1</v>
      </c>
      <c r="J143" s="994" t="n">
        <v>1</v>
      </c>
      <c r="K143" s="997" t="n">
        <f aca="false">I143*J143</f>
        <v>1</v>
      </c>
      <c r="L143" s="994" t="n">
        <v>2.7</v>
      </c>
      <c r="M143" s="995" t="n">
        <f aca="false">L143*E143</f>
        <v>21.6</v>
      </c>
      <c r="N143" s="62"/>
      <c r="O143" s="62" t="n">
        <f aca="false">2.6+0.2</f>
        <v>2.8</v>
      </c>
      <c r="P143" s="995" t="n">
        <f aca="false">O143*8</f>
        <v>22.4</v>
      </c>
      <c r="Q143" s="62" t="n">
        <f aca="false">0.8+0.2</f>
        <v>1</v>
      </c>
      <c r="R143" s="62"/>
      <c r="S143" s="998" t="n">
        <f aca="false">Q143*1</f>
        <v>1</v>
      </c>
      <c r="T143" s="166"/>
      <c r="U143" s="70" t="n">
        <f aca="false">2.86*1.3*2</f>
        <v>7.436</v>
      </c>
      <c r="W143" s="989" t="n">
        <v>5</v>
      </c>
      <c r="X143" s="826" t="s">
        <v>1892</v>
      </c>
      <c r="Y143" s="826"/>
      <c r="Z143" s="826"/>
      <c r="AA143" s="826"/>
      <c r="AB143" s="62" t="n">
        <v>11</v>
      </c>
    </row>
    <row r="144" customFormat="false" ht="45" hidden="false" customHeight="true" outlineLevel="0" collapsed="false">
      <c r="C144" s="991" t="s">
        <v>1893</v>
      </c>
      <c r="D144" s="62" t="n">
        <v>1.5</v>
      </c>
      <c r="E144" s="62" t="n">
        <v>7</v>
      </c>
      <c r="F144" s="45" t="n">
        <f aca="false">0.8+0.2</f>
        <v>1</v>
      </c>
      <c r="G144" s="996" t="s">
        <v>1894</v>
      </c>
      <c r="H144" s="996"/>
      <c r="I144" s="166" t="n">
        <v>2</v>
      </c>
      <c r="J144" s="994" t="n">
        <v>1</v>
      </c>
      <c r="K144" s="997" t="n">
        <f aca="false">I144*J144</f>
        <v>2</v>
      </c>
      <c r="L144" s="994" t="n">
        <v>2.7</v>
      </c>
      <c r="M144" s="166" t="n">
        <f aca="false">L144*E144</f>
        <v>18.9</v>
      </c>
      <c r="N144" s="62"/>
      <c r="O144" s="62" t="n">
        <f aca="false">2.6+0.2</f>
        <v>2.8</v>
      </c>
      <c r="P144" s="166" t="n">
        <f aca="false">O144*7</f>
        <v>19.6</v>
      </c>
      <c r="Q144" s="62" t="n">
        <f aca="false">0.8+0.2</f>
        <v>1</v>
      </c>
      <c r="R144" s="62"/>
      <c r="S144" s="998" t="n">
        <f aca="false">Q144*2</f>
        <v>2</v>
      </c>
      <c r="T144" s="166"/>
      <c r="U144" s="70" t="n">
        <f aca="false">5.64*1.28*3</f>
        <v>21.6576</v>
      </c>
      <c r="W144" s="989" t="n">
        <v>6</v>
      </c>
      <c r="X144" s="826" t="s">
        <v>1895</v>
      </c>
      <c r="Y144" s="826"/>
      <c r="Z144" s="826"/>
      <c r="AA144" s="826"/>
      <c r="AB144" s="62" t="n">
        <v>1</v>
      </c>
    </row>
    <row r="145" customFormat="false" ht="45" hidden="false" customHeight="true" outlineLevel="0" collapsed="false">
      <c r="C145" s="991" t="s">
        <v>1896</v>
      </c>
      <c r="D145" s="62" t="n">
        <v>1.9</v>
      </c>
      <c r="E145" s="62" t="n">
        <v>11</v>
      </c>
      <c r="F145" s="45" t="n">
        <f aca="false">0.9+0.2</f>
        <v>1.1</v>
      </c>
      <c r="G145" s="996" t="s">
        <v>1897</v>
      </c>
      <c r="H145" s="996"/>
      <c r="I145" s="166" t="n">
        <v>1</v>
      </c>
      <c r="J145" s="994" t="n">
        <v>1</v>
      </c>
      <c r="K145" s="997" t="n">
        <f aca="false">I145*J145</f>
        <v>1</v>
      </c>
      <c r="L145" s="994" t="n">
        <v>2.7</v>
      </c>
      <c r="M145" s="995" t="n">
        <f aca="false">L145*E145</f>
        <v>29.7</v>
      </c>
      <c r="N145" s="62"/>
      <c r="O145" s="62" t="n">
        <f aca="false">2.6+0.2</f>
        <v>2.8</v>
      </c>
      <c r="P145" s="995" t="n">
        <f aca="false">O145*11</f>
        <v>30.8</v>
      </c>
      <c r="Q145" s="62" t="n">
        <f aca="false">0.9+0.2</f>
        <v>1.1</v>
      </c>
      <c r="R145" s="62"/>
      <c r="S145" s="998" t="n">
        <f aca="false">1*Q145</f>
        <v>1.1</v>
      </c>
      <c r="T145" s="166"/>
      <c r="U145" s="62"/>
      <c r="W145" s="989" t="n">
        <v>7</v>
      </c>
      <c r="X145" s="826" t="s">
        <v>1898</v>
      </c>
      <c r="Y145" s="826"/>
      <c r="Z145" s="826"/>
      <c r="AA145" s="826"/>
      <c r="AB145" s="62" t="n">
        <v>10</v>
      </c>
    </row>
    <row r="146" customFormat="false" ht="45" hidden="false" customHeight="true" outlineLevel="0" collapsed="false">
      <c r="C146" s="991" t="s">
        <v>1899</v>
      </c>
      <c r="D146" s="62" t="n">
        <v>2</v>
      </c>
      <c r="E146" s="62" t="n">
        <v>1</v>
      </c>
      <c r="F146" s="45" t="n">
        <f aca="false">1.2+0.2</f>
        <v>1.4</v>
      </c>
      <c r="G146" s="996" t="s">
        <v>1900</v>
      </c>
      <c r="H146" s="996"/>
      <c r="I146" s="166" t="n">
        <v>19</v>
      </c>
      <c r="J146" s="994" t="n">
        <v>1.4</v>
      </c>
      <c r="K146" s="997" t="n">
        <f aca="false">I146*J146</f>
        <v>26.6</v>
      </c>
      <c r="L146" s="994" t="n">
        <v>1.85</v>
      </c>
      <c r="M146" s="995" t="n">
        <f aca="false">L146*E146</f>
        <v>1.85</v>
      </c>
      <c r="N146" s="62"/>
      <c r="O146" s="62" t="n">
        <f aca="false">1.75+0.2</f>
        <v>1.95</v>
      </c>
      <c r="P146" s="995" t="n">
        <f aca="false">O146*1</f>
        <v>1.95</v>
      </c>
      <c r="Q146" s="62" t="n">
        <f aca="false">1.2+0.2</f>
        <v>1.4</v>
      </c>
      <c r="R146" s="62"/>
      <c r="S146" s="998" t="n">
        <f aca="false">19*Q146</f>
        <v>26.6</v>
      </c>
      <c r="T146" s="166"/>
      <c r="U146" s="62"/>
      <c r="W146" s="989" t="n">
        <v>8</v>
      </c>
      <c r="X146" s="999" t="s">
        <v>1901</v>
      </c>
      <c r="Y146" s="999"/>
      <c r="Z146" s="999"/>
      <c r="AA146" s="999"/>
      <c r="AB146" s="62" t="n">
        <v>11</v>
      </c>
    </row>
    <row r="147" customFormat="false" ht="45" hidden="false" customHeight="true" outlineLevel="0" collapsed="false">
      <c r="C147" s="991" t="s">
        <v>1902</v>
      </c>
      <c r="D147" s="62" t="n">
        <v>1.9</v>
      </c>
      <c r="E147" s="62" t="n">
        <v>3</v>
      </c>
      <c r="F147" s="45" t="n">
        <f aca="false">1.2+0.2</f>
        <v>1.4</v>
      </c>
      <c r="G147" s="996" t="s">
        <v>1903</v>
      </c>
      <c r="H147" s="996"/>
      <c r="I147" s="166" t="n">
        <v>3</v>
      </c>
      <c r="J147" s="994" t="n">
        <v>1.4</v>
      </c>
      <c r="K147" s="1000" t="n">
        <f aca="false">I147*J147</f>
        <v>4.2</v>
      </c>
      <c r="L147" s="994" t="n">
        <v>1.85</v>
      </c>
      <c r="M147" s="995" t="n">
        <f aca="false">L147*E147</f>
        <v>5.55</v>
      </c>
      <c r="N147" s="62"/>
      <c r="O147" s="62" t="n">
        <f aca="false">3.5+0.2</f>
        <v>3.7</v>
      </c>
      <c r="P147" s="995" t="n">
        <f aca="false">O147*3</f>
        <v>11.1</v>
      </c>
      <c r="Q147" s="62" t="n">
        <f aca="false">1.2+0.2</f>
        <v>1.4</v>
      </c>
      <c r="R147" s="62"/>
      <c r="S147" s="995" t="n">
        <f aca="false">3*Q147</f>
        <v>4.2</v>
      </c>
      <c r="T147" s="166"/>
      <c r="U147" s="62"/>
      <c r="W147" s="989" t="n">
        <v>9</v>
      </c>
      <c r="X147" s="826" t="s">
        <v>1904</v>
      </c>
      <c r="Y147" s="826"/>
      <c r="Z147" s="826"/>
      <c r="AA147" s="826"/>
      <c r="AB147" s="62" t="n">
        <v>1</v>
      </c>
    </row>
    <row r="148" customFormat="false" ht="45" hidden="false" customHeight="true" outlineLevel="0" collapsed="false">
      <c r="C148" s="991" t="s">
        <v>1905</v>
      </c>
      <c r="D148" s="826" t="n">
        <v>1.1</v>
      </c>
      <c r="E148" s="826" t="n">
        <v>1</v>
      </c>
      <c r="F148" s="45" t="n">
        <f aca="false">1.2+0.2</f>
        <v>1.4</v>
      </c>
      <c r="G148" s="996" t="s">
        <v>1906</v>
      </c>
      <c r="H148" s="996"/>
      <c r="I148" s="1001" t="n">
        <v>1</v>
      </c>
      <c r="J148" s="1002" t="n">
        <v>1.4</v>
      </c>
      <c r="K148" s="997" t="n">
        <f aca="false">I148*J148</f>
        <v>1.4</v>
      </c>
      <c r="L148" s="994" t="n">
        <v>0.8</v>
      </c>
      <c r="M148" s="166" t="n">
        <f aca="false">L148*E148</f>
        <v>0.8</v>
      </c>
      <c r="N148" s="826" t="n">
        <f aca="false">0.7+0.2</f>
        <v>0.9</v>
      </c>
      <c r="O148" s="161"/>
      <c r="P148" s="1003" t="n">
        <f aca="false">N148*1</f>
        <v>0.9</v>
      </c>
      <c r="Q148" s="62" t="n">
        <f aca="false">1.2+0.2</f>
        <v>1.4</v>
      </c>
      <c r="R148" s="73"/>
      <c r="S148" s="1004" t="n">
        <f aca="false">1*Q148</f>
        <v>1.4</v>
      </c>
      <c r="T148" s="1001"/>
      <c r="U148" s="62"/>
      <c r="W148" s="989" t="n">
        <v>10</v>
      </c>
      <c r="X148" s="826" t="s">
        <v>1907</v>
      </c>
      <c r="Y148" s="826"/>
      <c r="Z148" s="826"/>
      <c r="AA148" s="826"/>
      <c r="AB148" s="62" t="n">
        <v>2</v>
      </c>
    </row>
    <row r="149" customFormat="false" ht="45" hidden="false" customHeight="true" outlineLevel="0" collapsed="false">
      <c r="C149" s="991" t="s">
        <v>1908</v>
      </c>
      <c r="D149" s="826" t="n">
        <v>1.1</v>
      </c>
      <c r="E149" s="826" t="n">
        <v>1</v>
      </c>
      <c r="F149" s="1005" t="n">
        <f aca="false">1.6+0.2</f>
        <v>1.8</v>
      </c>
      <c r="G149" s="996" t="s">
        <v>1909</v>
      </c>
      <c r="H149" s="996"/>
      <c r="I149" s="1001" t="n">
        <v>1</v>
      </c>
      <c r="J149" s="1002" t="n">
        <v>1.8</v>
      </c>
      <c r="K149" s="1000" t="n">
        <f aca="false">I149*J149</f>
        <v>1.8</v>
      </c>
      <c r="L149" s="994" t="n">
        <v>1.3</v>
      </c>
      <c r="M149" s="166" t="n">
        <f aca="false">L149*E149</f>
        <v>1.3</v>
      </c>
      <c r="N149" s="826" t="n">
        <f aca="false">1.2+0.2</f>
        <v>1.4</v>
      </c>
      <c r="O149" s="161"/>
      <c r="P149" s="1003" t="n">
        <f aca="false">N149*1</f>
        <v>1.4</v>
      </c>
      <c r="Q149" s="73"/>
      <c r="R149" s="73" t="n">
        <f aca="false">1.6+0.2</f>
        <v>1.8</v>
      </c>
      <c r="S149" s="1001"/>
      <c r="T149" s="1006" t="n">
        <v>1.8</v>
      </c>
      <c r="U149" s="62"/>
      <c r="W149" s="989" t="n">
        <v>11</v>
      </c>
      <c r="X149" s="826" t="s">
        <v>1910</v>
      </c>
      <c r="Y149" s="826"/>
      <c r="Z149" s="826"/>
      <c r="AA149" s="826"/>
      <c r="AB149" s="62" t="n">
        <v>4</v>
      </c>
    </row>
    <row r="150" customFormat="false" ht="45" hidden="false" customHeight="true" outlineLevel="0" collapsed="false">
      <c r="C150" s="991" t="s">
        <v>1911</v>
      </c>
      <c r="D150" s="826" t="n">
        <v>1.5</v>
      </c>
      <c r="E150" s="826" t="n">
        <v>4</v>
      </c>
      <c r="F150" s="1005" t="n">
        <f aca="false">2+0.2</f>
        <v>2.2</v>
      </c>
      <c r="G150" s="996" t="s">
        <v>1912</v>
      </c>
      <c r="H150" s="996"/>
      <c r="I150" s="166" t="n">
        <v>2</v>
      </c>
      <c r="J150" s="994" t="n">
        <v>2.2</v>
      </c>
      <c r="K150" s="997" t="n">
        <f aca="false">I150*J150</f>
        <v>4.4</v>
      </c>
      <c r="L150" s="994" t="n">
        <v>1.3</v>
      </c>
      <c r="M150" s="166" t="n">
        <f aca="false">L150*E150</f>
        <v>5.2</v>
      </c>
      <c r="N150" s="826" t="n">
        <f aca="false">1.2+0.2</f>
        <v>1.4</v>
      </c>
      <c r="O150" s="62"/>
      <c r="P150" s="1003" t="n">
        <f aca="false">N150*4</f>
        <v>5.6</v>
      </c>
      <c r="Q150" s="73"/>
      <c r="R150" s="73" t="n">
        <f aca="false">2+0.2</f>
        <v>2.2</v>
      </c>
      <c r="S150" s="166"/>
      <c r="T150" s="166" t="n">
        <f aca="false">R150*I150</f>
        <v>4.4</v>
      </c>
      <c r="U150" s="62"/>
      <c r="W150" s="989" t="n">
        <v>12</v>
      </c>
      <c r="X150" s="826" t="s">
        <v>1913</v>
      </c>
      <c r="Y150" s="826"/>
      <c r="Z150" s="826"/>
      <c r="AA150" s="826"/>
      <c r="AB150" s="62" t="n">
        <v>1</v>
      </c>
    </row>
    <row r="151" customFormat="false" ht="45" hidden="false" customHeight="true" outlineLevel="0" collapsed="false">
      <c r="C151" s="991" t="s">
        <v>1914</v>
      </c>
      <c r="D151" s="826" t="n">
        <v>1.1</v>
      </c>
      <c r="E151" s="826" t="n">
        <v>6</v>
      </c>
      <c r="F151" s="1005" t="n">
        <f aca="false">2+0.2</f>
        <v>2.2</v>
      </c>
      <c r="G151" s="996" t="s">
        <v>1915</v>
      </c>
      <c r="H151" s="996"/>
      <c r="I151" s="166" t="n">
        <v>2</v>
      </c>
      <c r="J151" s="994" t="n">
        <v>2.2</v>
      </c>
      <c r="K151" s="997" t="n">
        <f aca="false">I151*J151</f>
        <v>4.4</v>
      </c>
      <c r="L151" s="994" t="n">
        <v>2.1</v>
      </c>
      <c r="M151" s="166" t="n">
        <f aca="false">L151*E151</f>
        <v>12.6</v>
      </c>
      <c r="N151" s="826"/>
      <c r="O151" s="62" t="n">
        <f aca="false">2+0.2</f>
        <v>2.2</v>
      </c>
      <c r="P151" s="1003" t="n">
        <f aca="false">O151*6</f>
        <v>13.2</v>
      </c>
      <c r="Q151" s="73"/>
      <c r="R151" s="73" t="n">
        <f aca="false">2+0.2</f>
        <v>2.2</v>
      </c>
      <c r="S151" s="166"/>
      <c r="T151" s="166" t="n">
        <f aca="false">R151*I151</f>
        <v>4.4</v>
      </c>
      <c r="U151" s="62"/>
      <c r="W151" s="48" t="n">
        <v>13</v>
      </c>
      <c r="X151" s="1007" t="s">
        <v>1916</v>
      </c>
      <c r="Y151" s="1007"/>
      <c r="Z151" s="1007"/>
      <c r="AA151" s="1007"/>
      <c r="AB151" s="62" t="n">
        <v>2</v>
      </c>
    </row>
    <row r="152" customFormat="false" ht="45" hidden="false" customHeight="true" outlineLevel="0" collapsed="false">
      <c r="C152" s="991" t="s">
        <v>1917</v>
      </c>
      <c r="D152" s="826" t="n">
        <v>1.1</v>
      </c>
      <c r="E152" s="826" t="n">
        <v>1</v>
      </c>
      <c r="F152" s="1005" t="n">
        <f aca="false">1.8+0.2</f>
        <v>2</v>
      </c>
      <c r="G152" s="996" t="s">
        <v>1918</v>
      </c>
      <c r="H152" s="996"/>
      <c r="I152" s="166" t="n">
        <v>1</v>
      </c>
      <c r="J152" s="994" t="n">
        <v>2</v>
      </c>
      <c r="K152" s="997" t="n">
        <f aca="false">I152*J152</f>
        <v>2</v>
      </c>
      <c r="L152" s="994" t="n">
        <v>4.1</v>
      </c>
      <c r="M152" s="166" t="n">
        <f aca="false">L152*E152</f>
        <v>4.1</v>
      </c>
      <c r="N152" s="826"/>
      <c r="O152" s="62" t="n">
        <f aca="false">4+0.2</f>
        <v>4.2</v>
      </c>
      <c r="P152" s="1003" t="n">
        <f aca="false">O152*1</f>
        <v>4.2</v>
      </c>
      <c r="Q152" s="73"/>
      <c r="R152" s="73" t="n">
        <f aca="false">1.8+0.2</f>
        <v>2</v>
      </c>
      <c r="S152" s="166"/>
      <c r="T152" s="166" t="n">
        <f aca="false">R152*I152</f>
        <v>2</v>
      </c>
      <c r="U152" s="62"/>
    </row>
    <row r="153" customFormat="false" ht="45" hidden="false" customHeight="true" outlineLevel="0" collapsed="false">
      <c r="C153" s="991" t="s">
        <v>1919</v>
      </c>
      <c r="D153" s="826" t="s">
        <v>1920</v>
      </c>
      <c r="E153" s="826"/>
      <c r="F153" s="1005" t="n">
        <f aca="false">2.25+0.2</f>
        <v>2.45</v>
      </c>
      <c r="G153" s="996" t="s">
        <v>1921</v>
      </c>
      <c r="H153" s="996"/>
      <c r="I153" s="166" t="n">
        <v>1</v>
      </c>
      <c r="J153" s="994" t="n">
        <v>2.45</v>
      </c>
      <c r="K153" s="997" t="n">
        <f aca="false">I153*J153</f>
        <v>2.45</v>
      </c>
      <c r="L153" s="992"/>
      <c r="M153" s="166" t="n">
        <f aca="false">L153*E153</f>
        <v>0</v>
      </c>
      <c r="N153" s="826" t="s">
        <v>1922</v>
      </c>
      <c r="O153" s="62"/>
      <c r="P153" s="1003"/>
      <c r="Q153" s="73"/>
      <c r="R153" s="73" t="n">
        <f aca="false">2.25+0.2</f>
        <v>2.45</v>
      </c>
      <c r="S153" s="166"/>
      <c r="T153" s="166" t="n">
        <f aca="false">R153*I153</f>
        <v>2.45</v>
      </c>
      <c r="U153" s="62"/>
    </row>
    <row r="154" customFormat="false" ht="45" hidden="false" customHeight="true" outlineLevel="0" collapsed="false">
      <c r="C154" s="991" t="s">
        <v>1923</v>
      </c>
      <c r="D154" s="826" t="n">
        <v>1.1</v>
      </c>
      <c r="E154" s="826" t="n">
        <v>1</v>
      </c>
      <c r="F154" s="45" t="n">
        <f aca="false">1.2+0.2</f>
        <v>1.4</v>
      </c>
      <c r="G154" s="996" t="s">
        <v>1924</v>
      </c>
      <c r="H154" s="996"/>
      <c r="I154" s="166" t="n">
        <v>6</v>
      </c>
      <c r="J154" s="994" t="n">
        <v>1.4</v>
      </c>
      <c r="K154" s="997" t="n">
        <f aca="false">I154*J154</f>
        <v>8.4</v>
      </c>
      <c r="L154" s="994" t="n">
        <v>1.2</v>
      </c>
      <c r="M154" s="166" t="n">
        <f aca="false">L154*E154</f>
        <v>1.2</v>
      </c>
      <c r="N154" s="826" t="n">
        <f aca="false">0.7+0.2</f>
        <v>0.9</v>
      </c>
      <c r="O154" s="161"/>
      <c r="P154" s="1003" t="n">
        <f aca="false">N154*1</f>
        <v>0.9</v>
      </c>
      <c r="Q154" s="62" t="n">
        <f aca="false">1.2+0.2</f>
        <v>1.4</v>
      </c>
      <c r="R154" s="73"/>
      <c r="S154" s="166" t="n">
        <f aca="false">6*Q154</f>
        <v>8.4</v>
      </c>
      <c r="T154" s="166"/>
      <c r="U154" s="62"/>
    </row>
    <row r="155" customFormat="false" ht="45" hidden="false" customHeight="true" outlineLevel="0" collapsed="false">
      <c r="C155" s="991" t="s">
        <v>1925</v>
      </c>
      <c r="D155" s="826" t="n">
        <v>1.1</v>
      </c>
      <c r="E155" s="826" t="n">
        <v>3</v>
      </c>
      <c r="F155" s="1005" t="n">
        <f aca="false">2.5+0.2</f>
        <v>2.7</v>
      </c>
      <c r="G155" s="996" t="s">
        <v>1926</v>
      </c>
      <c r="H155" s="996"/>
      <c r="I155" s="1008" t="n">
        <v>2</v>
      </c>
      <c r="J155" s="994" t="n">
        <v>2.7</v>
      </c>
      <c r="K155" s="997" t="n">
        <f aca="false">I155*J155</f>
        <v>5.4</v>
      </c>
      <c r="L155" s="994" t="n">
        <v>1.2</v>
      </c>
      <c r="M155" s="166" t="n">
        <f aca="false">L155*E155</f>
        <v>3.6</v>
      </c>
      <c r="N155" s="826" t="n">
        <f aca="false">1+0.2</f>
        <v>1.2</v>
      </c>
      <c r="O155" s="62"/>
      <c r="P155" s="1003" t="n">
        <f aca="false">N155*3</f>
        <v>3.6</v>
      </c>
      <c r="Q155" s="73"/>
      <c r="R155" s="73" t="n">
        <f aca="false">2.5+0.2</f>
        <v>2.7</v>
      </c>
      <c r="S155" s="1008"/>
      <c r="T155" s="166" t="n">
        <f aca="false">R155*I155</f>
        <v>5.4</v>
      </c>
      <c r="U155" s="62"/>
    </row>
    <row r="156" customFormat="false" ht="45" hidden="false" customHeight="true" outlineLevel="0" collapsed="false">
      <c r="C156" s="991" t="s">
        <v>1927</v>
      </c>
      <c r="D156" s="826" t="n">
        <v>2.2</v>
      </c>
      <c r="E156" s="826" t="n">
        <v>1</v>
      </c>
      <c r="F156" s="45" t="n">
        <f aca="false">0.9+0.2</f>
        <v>1.1</v>
      </c>
      <c r="G156" s="1009" t="s">
        <v>1928</v>
      </c>
      <c r="H156" s="1009"/>
      <c r="I156" s="969" t="n">
        <v>5</v>
      </c>
      <c r="J156" s="1010" t="n">
        <v>1.1</v>
      </c>
      <c r="K156" s="968" t="n">
        <f aca="false">I156*J156</f>
        <v>5.5</v>
      </c>
      <c r="L156" s="1010" t="n">
        <v>2.3</v>
      </c>
      <c r="M156" s="1011" t="n">
        <f aca="false">L156*E156</f>
        <v>2.3</v>
      </c>
      <c r="N156" s="1012"/>
      <c r="O156" s="171" t="n">
        <f aca="false">3.44+0.2</f>
        <v>3.64</v>
      </c>
      <c r="P156" s="1013" t="n">
        <f aca="false">O156*1</f>
        <v>3.64</v>
      </c>
      <c r="Q156" s="171" t="n">
        <f aca="false">0.9+0.2</f>
        <v>1.1</v>
      </c>
      <c r="R156" s="171"/>
      <c r="S156" s="166" t="n">
        <f aca="false">Q156*I156</f>
        <v>5.5</v>
      </c>
      <c r="T156" s="166"/>
      <c r="U156" s="62"/>
    </row>
    <row r="157" customFormat="false" ht="45" hidden="false" customHeight="true" outlineLevel="0" collapsed="false">
      <c r="E157" s="1014"/>
      <c r="J157" s="956"/>
      <c r="K157" s="1014" t="n">
        <f aca="false">SUM(K141:K146)+K148+K150+K151+K152+K153+K154+K155+K156</f>
        <v>72.55</v>
      </c>
      <c r="M157" s="1015" t="n">
        <f aca="false">SUM(M148:M156)+M144+M141+M142+M139</f>
        <v>65.15</v>
      </c>
      <c r="N157" s="1016" t="n">
        <f aca="false">N139+N142+N148+N149+N150+N154+N155</f>
        <v>7.85</v>
      </c>
      <c r="O157" s="1016" t="n">
        <f aca="false">O140+O141+O143+O144+O145+O146+O147+O151+O152+O156</f>
        <v>27.99</v>
      </c>
      <c r="P157" s="1017" t="n">
        <f aca="false">P139+P141+P142+P144+P148+P149+P150+P151+P152+P154+P155+P156</f>
        <v>69.19</v>
      </c>
      <c r="Q157" s="1018"/>
      <c r="R157" s="1019"/>
      <c r="S157" s="1020" t="n">
        <f aca="false">S141+S142+S143+S144+S145+S146+S147+S148+S154+S156</f>
        <v>58.2</v>
      </c>
      <c r="T157" s="1004" t="n">
        <f aca="false">T149+T150+T151+T152+T153+T154+T155</f>
        <v>20.45</v>
      </c>
      <c r="U157" s="1021" t="n">
        <f aca="false">U139+U140+U141+U142+U143+U144</f>
        <v>88.2808</v>
      </c>
    </row>
    <row r="158" customFormat="false" ht="45" hidden="false" customHeight="true" outlineLevel="0" collapsed="false"/>
    <row r="159" customFormat="false" ht="24.95" hidden="false" customHeight="true" outlineLevel="0" collapsed="false">
      <c r="C159" s="1022"/>
      <c r="D159" s="1023" t="s">
        <v>1929</v>
      </c>
      <c r="E159" s="1023"/>
      <c r="F159" s="1023"/>
      <c r="G159" s="1024"/>
      <c r="H159" s="1024"/>
      <c r="I159" s="1024"/>
      <c r="J159" s="1024"/>
      <c r="K159" s="1024"/>
      <c r="L159" s="1025"/>
    </row>
    <row r="160" customFormat="false" ht="24.95" hidden="false" customHeight="true" outlineLevel="0" collapsed="false">
      <c r="C160" s="1026" t="s">
        <v>1930</v>
      </c>
      <c r="D160" s="1027"/>
      <c r="E160" s="1027"/>
      <c r="F160" s="956" t="s">
        <v>1931</v>
      </c>
      <c r="G160" s="956"/>
      <c r="H160" s="956" t="s">
        <v>1932</v>
      </c>
      <c r="I160" s="956"/>
      <c r="J160" s="956"/>
      <c r="K160" s="956"/>
      <c r="L160" s="1028"/>
    </row>
    <row r="161" customFormat="false" ht="24.95" hidden="false" customHeight="true" outlineLevel="0" collapsed="false">
      <c r="C161" s="1029" t="s">
        <v>1933</v>
      </c>
      <c r="D161" s="1030" t="s">
        <v>1934</v>
      </c>
      <c r="E161" s="1030"/>
      <c r="F161" s="1031" t="n">
        <f aca="false">2.24*2.24</f>
        <v>5.0176</v>
      </c>
      <c r="G161" s="1030"/>
      <c r="H161" s="1031" t="n">
        <f aca="false">F161*1.4</f>
        <v>7.02464</v>
      </c>
      <c r="I161" s="956" t="s">
        <v>1935</v>
      </c>
      <c r="J161" s="956" t="n">
        <v>10</v>
      </c>
      <c r="K161" s="956" t="s">
        <v>1936</v>
      </c>
      <c r="L161" s="1032" t="n">
        <f aca="false">H161*J161</f>
        <v>70.2464</v>
      </c>
    </row>
    <row r="162" customFormat="false" ht="24.95" hidden="false" customHeight="true" outlineLevel="0" collapsed="false">
      <c r="C162" s="1029" t="s">
        <v>1937</v>
      </c>
      <c r="D162" s="1027" t="s">
        <v>1938</v>
      </c>
      <c r="E162" s="1027"/>
      <c r="F162" s="1030" t="s">
        <v>1939</v>
      </c>
      <c r="G162" s="1031" t="n">
        <f aca="false">(3*2.1316*1.732)/2</f>
        <v>5.5378968</v>
      </c>
      <c r="H162" s="1031" t="n">
        <f aca="false">G162*1.46</f>
        <v>8.085329328</v>
      </c>
      <c r="I162" s="956" t="s">
        <v>1935</v>
      </c>
      <c r="J162" s="956" t="n">
        <v>2</v>
      </c>
      <c r="K162" s="956" t="s">
        <v>1936</v>
      </c>
      <c r="L162" s="1032" t="n">
        <f aca="false">H162*J162</f>
        <v>16.170658656</v>
      </c>
    </row>
    <row r="163" customFormat="false" ht="24.95" hidden="false" customHeight="true" outlineLevel="0" collapsed="false">
      <c r="C163" s="1029" t="s">
        <v>1940</v>
      </c>
      <c r="D163" s="1027" t="s">
        <v>1941</v>
      </c>
      <c r="E163" s="1027"/>
      <c r="F163" s="1033" t="n">
        <v>3.3529</v>
      </c>
      <c r="G163" s="956"/>
      <c r="H163" s="1034" t="n">
        <f aca="false">F163*1</f>
        <v>3.3529</v>
      </c>
      <c r="I163" s="956" t="s">
        <v>1935</v>
      </c>
      <c r="J163" s="956" t="n">
        <v>2</v>
      </c>
      <c r="K163" s="956" t="s">
        <v>1936</v>
      </c>
      <c r="L163" s="1032" t="n">
        <f aca="false">H163*J163</f>
        <v>6.7058</v>
      </c>
    </row>
    <row r="164" customFormat="false" ht="24.95" hidden="false" customHeight="true" outlineLevel="0" collapsed="false">
      <c r="C164" s="1035"/>
      <c r="D164" s="1027"/>
      <c r="E164" s="1027"/>
      <c r="F164" s="956"/>
      <c r="G164" s="956"/>
      <c r="H164" s="956"/>
      <c r="I164" s="956"/>
      <c r="J164" s="956"/>
      <c r="K164" s="956"/>
      <c r="L164" s="1036" t="n">
        <f aca="false">SUM(L161:L163)</f>
        <v>93.122858656</v>
      </c>
    </row>
    <row r="165" customFormat="false" ht="24.95" hidden="false" customHeight="true" outlineLevel="0" collapsed="false">
      <c r="C165" s="1037"/>
      <c r="D165" s="1038"/>
      <c r="E165" s="1038"/>
      <c r="F165" s="1039"/>
      <c r="G165" s="1039"/>
      <c r="H165" s="1039"/>
      <c r="I165" s="1039"/>
      <c r="J165" s="1039"/>
      <c r="K165" s="1039"/>
      <c r="L165" s="1040" t="n">
        <f aca="false">L164*1.1</f>
        <v>102.4351445216</v>
      </c>
    </row>
    <row r="166" customFormat="false" ht="24.95" hidden="false" customHeight="true" outlineLevel="0" collapsed="false">
      <c r="L166" s="1041" t="n">
        <f aca="false">L165*1.2</f>
        <v>122.92217342592</v>
      </c>
    </row>
    <row r="167" customFormat="false" ht="24.95" hidden="false" customHeight="true" outlineLevel="0" collapsed="false">
      <c r="D167" s="1042" t="s">
        <v>1942</v>
      </c>
      <c r="E167" s="1042"/>
      <c r="F167" s="1042"/>
      <c r="G167" s="1025"/>
      <c r="I167" s="1043" t="s">
        <v>1943</v>
      </c>
      <c r="J167" s="1043"/>
      <c r="K167" s="1043"/>
      <c r="L167" s="1024"/>
      <c r="M167" s="1025"/>
    </row>
    <row r="168" customFormat="false" ht="24.95" hidden="false" customHeight="true" outlineLevel="0" collapsed="false">
      <c r="C168" s="1027"/>
      <c r="D168" s="1044" t="s">
        <v>1944</v>
      </c>
      <c r="E168" s="1045" t="s">
        <v>321</v>
      </c>
      <c r="F168" s="1046"/>
      <c r="G168" s="1047" t="s">
        <v>1945</v>
      </c>
      <c r="I168" s="1044" t="s">
        <v>1944</v>
      </c>
      <c r="J168" s="1046" t="s">
        <v>1946</v>
      </c>
      <c r="K168" s="1046" t="s">
        <v>457</v>
      </c>
      <c r="L168" s="956"/>
      <c r="M168" s="1028"/>
    </row>
    <row r="169" customFormat="false" ht="24.95" hidden="false" customHeight="true" outlineLevel="0" collapsed="false">
      <c r="C169" s="1027"/>
      <c r="D169" s="1048" t="n">
        <f aca="false">2.24*2.24</f>
        <v>5.0176</v>
      </c>
      <c r="E169" s="956" t="n">
        <v>0.05</v>
      </c>
      <c r="F169" s="956" t="s">
        <v>1936</v>
      </c>
      <c r="G169" s="1049" t="n">
        <f aca="false">D169*E169</f>
        <v>0.25088</v>
      </c>
      <c r="I169" s="1048" t="n">
        <f aca="false">2.24*2.24</f>
        <v>5.0176</v>
      </c>
      <c r="J169" s="1050" t="n">
        <v>1.4</v>
      </c>
      <c r="K169" s="956" t="n">
        <v>10</v>
      </c>
      <c r="L169" s="956" t="s">
        <v>1936</v>
      </c>
      <c r="M169" s="1049" t="n">
        <f aca="false">I169*J169*K169</f>
        <v>70.2464</v>
      </c>
    </row>
    <row r="170" customFormat="false" ht="24.95" hidden="false" customHeight="true" outlineLevel="0" collapsed="false">
      <c r="D170" s="1051" t="n">
        <f aca="false">(3*2.1316*1.732)/2</f>
        <v>5.5378968</v>
      </c>
      <c r="E170" s="956" t="n">
        <v>0.05</v>
      </c>
      <c r="F170" s="956" t="s">
        <v>1936</v>
      </c>
      <c r="G170" s="1049" t="n">
        <f aca="false">D170*E170</f>
        <v>0.27689484</v>
      </c>
      <c r="I170" s="1048" t="n">
        <f aca="false">G162</f>
        <v>5.5378968</v>
      </c>
      <c r="J170" s="956" t="n">
        <v>1.46</v>
      </c>
      <c r="K170" s="956" t="n">
        <v>2</v>
      </c>
      <c r="L170" s="956" t="s">
        <v>1936</v>
      </c>
      <c r="M170" s="1049" t="n">
        <f aca="false">I170*J170*K170</f>
        <v>16.170658656</v>
      </c>
    </row>
    <row r="171" customFormat="false" ht="24.95" hidden="false" customHeight="true" outlineLevel="0" collapsed="false">
      <c r="D171" s="1052" t="n">
        <v>3.3529</v>
      </c>
      <c r="E171" s="956" t="n">
        <v>0.05</v>
      </c>
      <c r="F171" s="956" t="s">
        <v>1936</v>
      </c>
      <c r="G171" s="1049" t="n">
        <f aca="false">D171*E171</f>
        <v>0.167645</v>
      </c>
      <c r="I171" s="1053" t="n">
        <f aca="false">F163</f>
        <v>3.3529</v>
      </c>
      <c r="J171" s="1050" t="n">
        <v>1</v>
      </c>
      <c r="K171" s="956" t="n">
        <v>2</v>
      </c>
      <c r="L171" s="956" t="s">
        <v>1936</v>
      </c>
      <c r="M171" s="1049" t="n">
        <f aca="false">I171*J171*K171</f>
        <v>6.7058</v>
      </c>
    </row>
    <row r="172" customFormat="false" ht="24" hidden="false" customHeight="true" outlineLevel="0" collapsed="false">
      <c r="D172" s="1037"/>
      <c r="E172" s="1038"/>
      <c r="F172" s="1039"/>
      <c r="G172" s="1041" t="n">
        <f aca="false">SUM(G169:G171)</f>
        <v>0.69541984</v>
      </c>
      <c r="I172" s="1054"/>
      <c r="J172" s="1039"/>
      <c r="K172" s="1039"/>
      <c r="L172" s="1039"/>
      <c r="M172" s="1055" t="n">
        <f aca="false">SUM(M169:M171)</f>
        <v>93.122858656</v>
      </c>
    </row>
    <row r="173" customFormat="false" ht="24" hidden="false" customHeight="true" outlineLevel="0" collapsed="false">
      <c r="M173" s="1041" t="n">
        <f aca="false">L166-M172</f>
        <v>29.79931476992</v>
      </c>
    </row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</sheetData>
  <mergeCells count="53">
    <mergeCell ref="F2:I2"/>
    <mergeCell ref="K2:M2"/>
    <mergeCell ref="N2:Q2"/>
    <mergeCell ref="R2:S2"/>
    <mergeCell ref="T2:V2"/>
    <mergeCell ref="W2:X2"/>
    <mergeCell ref="Z2:AA2"/>
    <mergeCell ref="C123:D123"/>
    <mergeCell ref="C135:M136"/>
    <mergeCell ref="N135:O136"/>
    <mergeCell ref="P135:P136"/>
    <mergeCell ref="Q135:T136"/>
    <mergeCell ref="D137:E137"/>
    <mergeCell ref="G137:I137"/>
    <mergeCell ref="J137:K137"/>
    <mergeCell ref="L137:M137"/>
    <mergeCell ref="G138:H138"/>
    <mergeCell ref="X138:AA138"/>
    <mergeCell ref="G139:H139"/>
    <mergeCell ref="X139:AA139"/>
    <mergeCell ref="G140:H140"/>
    <mergeCell ref="X140:AA140"/>
    <mergeCell ref="G141:H141"/>
    <mergeCell ref="X141:AA141"/>
    <mergeCell ref="G142:H142"/>
    <mergeCell ref="X142:AA142"/>
    <mergeCell ref="G143:H143"/>
    <mergeCell ref="X143:AA143"/>
    <mergeCell ref="G144:H144"/>
    <mergeCell ref="X144:AA144"/>
    <mergeCell ref="G145:H145"/>
    <mergeCell ref="X145:AA145"/>
    <mergeCell ref="G146:H146"/>
    <mergeCell ref="X146:AA146"/>
    <mergeCell ref="G147:H147"/>
    <mergeCell ref="X147:AA147"/>
    <mergeCell ref="G148:H148"/>
    <mergeCell ref="X148:AA148"/>
    <mergeCell ref="G149:H149"/>
    <mergeCell ref="X149:AA149"/>
    <mergeCell ref="G150:H150"/>
    <mergeCell ref="X150:AA150"/>
    <mergeCell ref="G151:H151"/>
    <mergeCell ref="X151:AA151"/>
    <mergeCell ref="G152:H152"/>
    <mergeCell ref="G153:H153"/>
    <mergeCell ref="G154:H154"/>
    <mergeCell ref="G155:H155"/>
    <mergeCell ref="G156:H156"/>
    <mergeCell ref="D159:F159"/>
    <mergeCell ref="D161:E161"/>
    <mergeCell ref="D167:F167"/>
    <mergeCell ref="I167:K167"/>
  </mergeCells>
  <conditionalFormatting sqref="E133">
    <cfRule type="cellIs" priority="2" operator="notEqual" aboveAverage="0" equalAverage="0" bottom="0" percent="0" rank="0" text="" dxfId="222">
      <formula>#REF!</formula>
    </cfRule>
  </conditionalFormatting>
  <conditionalFormatting sqref="E123">
    <cfRule type="cellIs" priority="3" operator="notEqual" aboveAverage="0" equalAverage="0" bottom="0" percent="0" rank="0" text="" dxfId="223">
      <formula>$B$9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C130" colorId="64" zoomScale="73" zoomScaleNormal="73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34.28"/>
    <col collapsed="false" customWidth="true" hidden="false" outlineLevel="0" max="4" min="4" style="44" width="33.41"/>
    <col collapsed="false" customWidth="true" hidden="false" outlineLevel="0" max="5" min="5" style="44" width="30.28"/>
    <col collapsed="false" customWidth="true" hidden="false" outlineLevel="0" max="6" min="6" style="45" width="24.99"/>
    <col collapsed="false" customWidth="true" hidden="false" outlineLevel="0" max="7" min="7" style="45" width="18.7"/>
    <col collapsed="false" customWidth="true" hidden="false" outlineLevel="0" max="8" min="8" style="45" width="19.28"/>
    <col collapsed="false" customWidth="true" hidden="false" outlineLevel="0" max="9" min="9" style="45" width="13.56"/>
    <col collapsed="false" customWidth="true" hidden="false" outlineLevel="0" max="12" min="10" style="45" width="22.42"/>
    <col collapsed="false" customWidth="true" hidden="false" outlineLevel="0" max="13" min="13" style="45" width="14.56"/>
    <col collapsed="false" customWidth="true" hidden="false" outlineLevel="0" max="16" min="14" style="45" width="18.41"/>
    <col collapsed="false" customWidth="true" hidden="false" outlineLevel="0" max="17" min="17" style="45" width="29.41"/>
    <col collapsed="false" customWidth="true" hidden="false" outlineLevel="0" max="19" min="18" style="45" width="26.56"/>
    <col collapsed="false" customWidth="true" hidden="false" outlineLevel="0" max="20" min="20" style="45" width="20.28"/>
    <col collapsed="false" customWidth="true" hidden="false" outlineLevel="0" max="22" min="21" style="45" width="34.28"/>
    <col collapsed="false" customWidth="true" hidden="false" outlineLevel="0" max="23" min="23" style="43" width="28.28"/>
    <col collapsed="false" customWidth="true" hidden="false" outlineLevel="0" max="24" min="24" style="45" width="14.85"/>
    <col collapsed="false" customWidth="true" hidden="false" outlineLevel="0" max="25" min="25" style="45" width="17.28"/>
    <col collapsed="false" customWidth="true" hidden="false" outlineLevel="0" max="26" min="26" style="43" width="22.28"/>
    <col collapsed="false" customWidth="true" hidden="false" outlineLevel="0" max="27" min="27" style="43" width="26.7"/>
    <col collapsed="false" customWidth="true" hidden="false" outlineLevel="0" max="28" min="28" style="45" width="25.13"/>
    <col collapsed="false" customWidth="true" hidden="false" outlineLevel="0" max="29" min="29" style="45" width="18.85"/>
    <col collapsed="false" customWidth="true" hidden="false" outlineLevel="0" max="30" min="30" style="43" width="13.7"/>
    <col collapsed="false" customWidth="true" hidden="false" outlineLevel="0" max="33" min="31" style="45" width="13.7"/>
    <col collapsed="false" customWidth="true" hidden="false" outlineLevel="0" max="44" min="34" style="43" width="13.7"/>
    <col collapsed="false" customWidth="false" hidden="false" outlineLevel="0" max="257" min="45" style="43" width="9.14"/>
  </cols>
  <sheetData>
    <row r="1" customFormat="false" ht="18.75" hidden="false" customHeight="false" outlineLevel="0" collapsed="false">
      <c r="A1" s="46" t="s">
        <v>101</v>
      </c>
      <c r="C1" s="47" t="s">
        <v>102</v>
      </c>
      <c r="D1" s="47" t="n">
        <f aca="true">NOW()</f>
        <v>46231.734428044</v>
      </c>
    </row>
    <row r="2" customFormat="false" ht="12.75" hidden="false" customHeight="true" outlineLevel="0" collapsed="false">
      <c r="F2" s="48" t="s">
        <v>103</v>
      </c>
      <c r="G2" s="48"/>
      <c r="H2" s="48"/>
      <c r="I2" s="48"/>
      <c r="J2" s="48"/>
      <c r="K2" s="48"/>
      <c r="L2" s="48"/>
      <c r="M2" s="48"/>
      <c r="N2" s="49" t="s">
        <v>104</v>
      </c>
      <c r="O2" s="49"/>
      <c r="P2" s="48" t="s">
        <v>105</v>
      </c>
      <c r="Q2" s="48"/>
      <c r="R2" s="48"/>
      <c r="S2" s="48"/>
      <c r="T2" s="48" t="s">
        <v>106</v>
      </c>
      <c r="U2" s="48"/>
      <c r="V2" s="48"/>
      <c r="W2" s="50" t="s">
        <v>107</v>
      </c>
      <c r="X2" s="50"/>
      <c r="Y2" s="51" t="s">
        <v>108</v>
      </c>
      <c r="Z2" s="52" t="s">
        <v>109</v>
      </c>
    </row>
    <row r="3" customFormat="false" ht="51" hidden="false" customHeight="false" outlineLevel="0" collapsed="false">
      <c r="C3" s="53" t="s">
        <v>99</v>
      </c>
      <c r="D3" s="54" t="s">
        <v>22</v>
      </c>
      <c r="E3" s="55" t="s">
        <v>110</v>
      </c>
      <c r="F3" s="53" t="s">
        <v>111</v>
      </c>
      <c r="G3" s="54" t="s">
        <v>112</v>
      </c>
      <c r="H3" s="54" t="s">
        <v>113</v>
      </c>
      <c r="I3" s="54" t="s">
        <v>114</v>
      </c>
      <c r="J3" s="54" t="s">
        <v>115</v>
      </c>
      <c r="K3" s="54" t="s">
        <v>116</v>
      </c>
      <c r="L3" s="54"/>
      <c r="M3" s="54" t="s">
        <v>117</v>
      </c>
      <c r="N3" s="54" t="s">
        <v>118</v>
      </c>
      <c r="O3" s="54" t="s">
        <v>119</v>
      </c>
      <c r="P3" s="54" t="s">
        <v>120</v>
      </c>
      <c r="Q3" s="54" t="s">
        <v>121</v>
      </c>
      <c r="R3" s="54" t="s">
        <v>122</v>
      </c>
      <c r="S3" s="56" t="s">
        <v>123</v>
      </c>
      <c r="T3" s="57" t="s">
        <v>124</v>
      </c>
      <c r="U3" s="58" t="s">
        <v>125</v>
      </c>
      <c r="V3" s="59" t="s">
        <v>126</v>
      </c>
      <c r="W3" s="60" t="s">
        <v>127</v>
      </c>
      <c r="X3" s="61" t="n">
        <v>62.37</v>
      </c>
      <c r="Y3" s="62" t="n">
        <v>3.96</v>
      </c>
      <c r="Z3" s="63" t="n">
        <f aca="false">X5*Y3</f>
        <v>573.408</v>
      </c>
      <c r="AB3" s="64" t="s">
        <v>128</v>
      </c>
      <c r="AC3" s="65" t="s">
        <v>129</v>
      </c>
      <c r="AD3" s="65" t="s">
        <v>130</v>
      </c>
    </row>
    <row r="4" s="66" customFormat="true" ht="22.5" hidden="false" customHeight="true" outlineLevel="0" collapsed="false">
      <c r="C4" s="64" t="s">
        <v>131</v>
      </c>
      <c r="D4" s="67" t="n">
        <v>34.76</v>
      </c>
      <c r="E4" s="68" t="n">
        <v>23.95</v>
      </c>
      <c r="F4" s="69" t="n">
        <f aca="false">D4</f>
        <v>34.76</v>
      </c>
      <c r="G4" s="67" t="s">
        <v>132</v>
      </c>
      <c r="H4" s="67" t="s">
        <v>132</v>
      </c>
      <c r="I4" s="61" t="s">
        <v>132</v>
      </c>
      <c r="J4" s="70" t="s">
        <v>132</v>
      </c>
      <c r="K4" s="70"/>
      <c r="L4" s="70"/>
      <c r="M4" s="70" t="n">
        <f aca="false">D4</f>
        <v>34.76</v>
      </c>
      <c r="N4" s="70"/>
      <c r="O4" s="70"/>
      <c r="P4" s="70" t="n">
        <f aca="false">Q4</f>
        <v>34.76</v>
      </c>
      <c r="Q4" s="61" t="n">
        <f aca="false">D4</f>
        <v>34.76</v>
      </c>
      <c r="R4" s="67" t="s">
        <v>132</v>
      </c>
      <c r="S4" s="71" t="s">
        <v>132</v>
      </c>
      <c r="T4" s="72" t="n">
        <f aca="false">E4*Y3</f>
        <v>94.842</v>
      </c>
      <c r="U4" s="72" t="s">
        <v>132</v>
      </c>
      <c r="V4" s="72" t="s">
        <v>132</v>
      </c>
      <c r="W4" s="60" t="s">
        <v>133</v>
      </c>
      <c r="X4" s="61" t="n">
        <v>82.43</v>
      </c>
      <c r="Y4" s="73"/>
      <c r="Z4" s="74"/>
      <c r="AB4" s="75" t="s">
        <v>134</v>
      </c>
      <c r="AC4" s="73" t="n">
        <v>3</v>
      </c>
      <c r="AD4" s="73"/>
      <c r="AE4" s="76"/>
      <c r="AF4" s="76"/>
      <c r="AG4" s="76"/>
    </row>
    <row r="5" s="66" customFormat="true" ht="13.5" hidden="false" customHeight="false" outlineLevel="0" collapsed="false">
      <c r="C5" s="64" t="s">
        <v>135</v>
      </c>
      <c r="D5" s="67" t="n">
        <v>3.15</v>
      </c>
      <c r="E5" s="68" t="n">
        <v>7.2</v>
      </c>
      <c r="F5" s="77" t="s">
        <v>132</v>
      </c>
      <c r="G5" s="67" t="n">
        <f aca="false">D5</f>
        <v>3.15</v>
      </c>
      <c r="H5" s="67" t="s">
        <v>132</v>
      </c>
      <c r="I5" s="61" t="s">
        <v>132</v>
      </c>
      <c r="J5" s="70" t="s">
        <v>132</v>
      </c>
      <c r="K5" s="70"/>
      <c r="L5" s="70"/>
      <c r="M5" s="70" t="s">
        <v>132</v>
      </c>
      <c r="N5" s="70"/>
      <c r="O5" s="70" t="n">
        <f aca="false">E5</f>
        <v>7.2</v>
      </c>
      <c r="P5" s="70"/>
      <c r="Q5" s="61" t="s">
        <v>132</v>
      </c>
      <c r="R5" s="67" t="n">
        <f aca="false">D5</f>
        <v>3.15</v>
      </c>
      <c r="S5" s="71" t="s">
        <v>132</v>
      </c>
      <c r="T5" s="72" t="s">
        <v>132</v>
      </c>
      <c r="U5" s="72" t="n">
        <f aca="false">E5*$Y$3</f>
        <v>28.512</v>
      </c>
      <c r="V5" s="72" t="s">
        <v>132</v>
      </c>
      <c r="W5" s="78" t="s">
        <v>2</v>
      </c>
      <c r="X5" s="79" t="n">
        <f aca="false">X4+X3</f>
        <v>144.8</v>
      </c>
      <c r="Y5" s="80"/>
      <c r="Z5" s="81"/>
      <c r="AB5" s="75" t="s">
        <v>136</v>
      </c>
      <c r="AC5" s="73" t="n">
        <v>2</v>
      </c>
      <c r="AD5" s="73"/>
      <c r="AE5" s="76"/>
      <c r="AF5" s="76"/>
      <c r="AG5" s="76"/>
    </row>
    <row r="6" s="66" customFormat="true" ht="12.75" hidden="false" customHeight="false" outlineLevel="0" collapsed="false">
      <c r="C6" s="64" t="s">
        <v>137</v>
      </c>
      <c r="D6" s="67" t="n">
        <v>3.08</v>
      </c>
      <c r="E6" s="68" t="n">
        <v>7.2</v>
      </c>
      <c r="F6" s="77" t="s">
        <v>132</v>
      </c>
      <c r="G6" s="67" t="n">
        <f aca="false">D6</f>
        <v>3.08</v>
      </c>
      <c r="H6" s="67" t="s">
        <v>132</v>
      </c>
      <c r="I6" s="61" t="s">
        <v>132</v>
      </c>
      <c r="J6" s="70" t="s">
        <v>132</v>
      </c>
      <c r="K6" s="70"/>
      <c r="L6" s="70"/>
      <c r="M6" s="70" t="s">
        <v>132</v>
      </c>
      <c r="N6" s="70"/>
      <c r="O6" s="70" t="n">
        <f aca="false">E6</f>
        <v>7.2</v>
      </c>
      <c r="P6" s="70"/>
      <c r="Q6" s="61" t="s">
        <v>132</v>
      </c>
      <c r="R6" s="67" t="n">
        <f aca="false">D6</f>
        <v>3.08</v>
      </c>
      <c r="S6" s="71" t="s">
        <v>132</v>
      </c>
      <c r="T6" s="72" t="s">
        <v>132</v>
      </c>
      <c r="U6" s="72" t="n">
        <f aca="false">E6*$Y$3</f>
        <v>28.512</v>
      </c>
      <c r="V6" s="72" t="s">
        <v>132</v>
      </c>
      <c r="X6" s="76"/>
      <c r="Y6" s="76"/>
      <c r="AB6" s="82" t="s">
        <v>138</v>
      </c>
      <c r="AC6" s="83" t="n">
        <v>2</v>
      </c>
      <c r="AD6" s="73"/>
      <c r="AE6" s="76"/>
      <c r="AF6" s="76"/>
      <c r="AG6" s="76"/>
    </row>
    <row r="7" s="66" customFormat="true" ht="12.75" hidden="false" customHeight="false" outlineLevel="0" collapsed="false">
      <c r="C7" s="64" t="s">
        <v>139</v>
      </c>
      <c r="D7" s="67" t="n">
        <v>3.6</v>
      </c>
      <c r="E7" s="71" t="n">
        <v>8.5</v>
      </c>
      <c r="F7" s="77" t="s">
        <v>132</v>
      </c>
      <c r="G7" s="67" t="n">
        <f aca="false">D7</f>
        <v>3.6</v>
      </c>
      <c r="H7" s="67" t="s">
        <v>132</v>
      </c>
      <c r="I7" s="61" t="s">
        <v>132</v>
      </c>
      <c r="J7" s="70" t="s">
        <v>132</v>
      </c>
      <c r="K7" s="70"/>
      <c r="L7" s="70"/>
      <c r="M7" s="70" t="s">
        <v>132</v>
      </c>
      <c r="N7" s="70"/>
      <c r="O7" s="70" t="n">
        <f aca="false">E7</f>
        <v>8.5</v>
      </c>
      <c r="P7" s="70"/>
      <c r="Q7" s="61" t="s">
        <v>132</v>
      </c>
      <c r="R7" s="67" t="n">
        <f aca="false">D7</f>
        <v>3.6</v>
      </c>
      <c r="S7" s="71" t="s">
        <v>132</v>
      </c>
      <c r="T7" s="72" t="s">
        <v>132</v>
      </c>
      <c r="U7" s="72" t="n">
        <f aca="false">E7*$Y$3</f>
        <v>33.66</v>
      </c>
      <c r="V7" s="72" t="s">
        <v>132</v>
      </c>
      <c r="W7" s="84" t="s">
        <v>140</v>
      </c>
      <c r="X7" s="85" t="n">
        <f aca="false">(5.54+5.46+4.48+2.03)*Y3</f>
        <v>69.3396</v>
      </c>
      <c r="Y7" s="76"/>
      <c r="AB7" s="76"/>
      <c r="AC7" s="76" t="n">
        <f aca="false">SUM(AC4:AC6)</f>
        <v>7</v>
      </c>
      <c r="AE7" s="76"/>
      <c r="AF7" s="76"/>
      <c r="AG7" s="76"/>
    </row>
    <row r="8" s="66" customFormat="true" ht="12.75" hidden="false" customHeight="false" outlineLevel="0" collapsed="false">
      <c r="C8" s="64" t="s">
        <v>141</v>
      </c>
      <c r="D8" s="67" t="n">
        <v>12.22</v>
      </c>
      <c r="E8" s="71" t="n">
        <v>15.82</v>
      </c>
      <c r="F8" s="77" t="s">
        <v>132</v>
      </c>
      <c r="G8" s="67" t="s">
        <v>132</v>
      </c>
      <c r="H8" s="67"/>
      <c r="I8" s="61" t="s">
        <v>132</v>
      </c>
      <c r="J8" s="70" t="s">
        <v>132</v>
      </c>
      <c r="K8" s="70" t="n">
        <f aca="false">D8</f>
        <v>12.22</v>
      </c>
      <c r="L8" s="70"/>
      <c r="M8" s="70" t="s">
        <v>132</v>
      </c>
      <c r="N8" s="70"/>
      <c r="O8" s="70" t="n">
        <f aca="false">E8</f>
        <v>15.82</v>
      </c>
      <c r="P8" s="70"/>
      <c r="Q8" s="61" t="s">
        <v>132</v>
      </c>
      <c r="R8" s="67" t="n">
        <f aca="false">D8</f>
        <v>12.22</v>
      </c>
      <c r="S8" s="71" t="s">
        <v>132</v>
      </c>
      <c r="T8" s="72" t="n">
        <f aca="false">12*Y3</f>
        <v>47.52</v>
      </c>
      <c r="U8" s="72" t="s">
        <v>132</v>
      </c>
      <c r="V8" s="72" t="s">
        <v>132</v>
      </c>
      <c r="X8" s="76"/>
      <c r="Y8" s="76"/>
      <c r="AB8" s="76"/>
      <c r="AC8" s="76"/>
      <c r="AE8" s="76"/>
      <c r="AF8" s="76"/>
      <c r="AG8" s="76"/>
    </row>
    <row r="9" s="66" customFormat="true" ht="25.5" hidden="false" customHeight="false" outlineLevel="0" collapsed="false">
      <c r="C9" s="64" t="s">
        <v>142</v>
      </c>
      <c r="D9" s="67" t="n">
        <v>5.07</v>
      </c>
      <c r="E9" s="71" t="n">
        <v>9.12</v>
      </c>
      <c r="F9" s="77" t="s">
        <v>132</v>
      </c>
      <c r="G9" s="67" t="s">
        <v>132</v>
      </c>
      <c r="H9" s="67" t="s">
        <v>132</v>
      </c>
      <c r="I9" s="61" t="n">
        <f aca="false">D9</f>
        <v>5.07</v>
      </c>
      <c r="J9" s="70" t="s">
        <v>132</v>
      </c>
      <c r="K9" s="70"/>
      <c r="L9" s="70"/>
      <c r="M9" s="70" t="s">
        <v>132</v>
      </c>
      <c r="N9" s="70"/>
      <c r="O9" s="70"/>
      <c r="P9" s="70"/>
      <c r="Q9" s="61" t="s">
        <v>132</v>
      </c>
      <c r="R9" s="67"/>
      <c r="S9" s="71" t="n">
        <f aca="false">D9</f>
        <v>5.07</v>
      </c>
      <c r="T9" s="72" t="n">
        <f aca="false">Y54*E9</f>
        <v>36.1152</v>
      </c>
      <c r="U9" s="72" t="s">
        <v>132</v>
      </c>
      <c r="V9" s="86" t="s">
        <v>132</v>
      </c>
      <c r="W9" s="84" t="s">
        <v>143</v>
      </c>
      <c r="X9" s="73" t="n">
        <f aca="false">(1*1.85)*2</f>
        <v>3.7</v>
      </c>
      <c r="Y9" s="87" t="s">
        <v>144</v>
      </c>
      <c r="AB9" s="76"/>
      <c r="AC9" s="76"/>
      <c r="AE9" s="76"/>
      <c r="AF9" s="76"/>
      <c r="AG9" s="76"/>
    </row>
    <row r="10" s="66" customFormat="true" ht="12.75" hidden="false" customHeight="false" outlineLevel="0" collapsed="false">
      <c r="C10" s="64" t="s">
        <v>145</v>
      </c>
      <c r="D10" s="67" t="n">
        <v>4.88</v>
      </c>
      <c r="E10" s="71" t="n">
        <v>8.97</v>
      </c>
      <c r="F10" s="77"/>
      <c r="G10" s="67" t="s">
        <v>132</v>
      </c>
      <c r="H10" s="67" t="s">
        <v>132</v>
      </c>
      <c r="I10" s="61" t="n">
        <f aca="false">D10</f>
        <v>4.88</v>
      </c>
      <c r="J10" s="70" t="s">
        <v>132</v>
      </c>
      <c r="K10" s="70"/>
      <c r="L10" s="70"/>
      <c r="M10" s="70" t="s">
        <v>132</v>
      </c>
      <c r="N10" s="70"/>
      <c r="O10" s="70"/>
      <c r="P10" s="70"/>
      <c r="Q10" s="61" t="s">
        <v>132</v>
      </c>
      <c r="R10" s="67"/>
      <c r="S10" s="71" t="n">
        <f aca="false">D10</f>
        <v>4.88</v>
      </c>
      <c r="T10" s="72" t="n">
        <f aca="false">Y54*E10</f>
        <v>35.5212</v>
      </c>
      <c r="U10" s="72" t="s">
        <v>132</v>
      </c>
      <c r="V10" s="72" t="s">
        <v>132</v>
      </c>
      <c r="X10" s="76"/>
      <c r="Y10" s="76"/>
      <c r="AB10" s="76"/>
      <c r="AC10" s="76"/>
      <c r="AE10" s="76"/>
      <c r="AF10" s="76"/>
      <c r="AG10" s="76"/>
    </row>
    <row r="11" s="66" customFormat="true" ht="12.75" hidden="false" customHeight="false" outlineLevel="0" collapsed="false">
      <c r="C11" s="64" t="s">
        <v>146</v>
      </c>
      <c r="D11" s="67" t="n">
        <v>7.45</v>
      </c>
      <c r="E11" s="71" t="n">
        <v>10.92</v>
      </c>
      <c r="F11" s="77" t="s">
        <v>132</v>
      </c>
      <c r="G11" s="67" t="s">
        <v>132</v>
      </c>
      <c r="H11" s="67" t="s">
        <v>132</v>
      </c>
      <c r="I11" s="61" t="n">
        <f aca="false">D11</f>
        <v>7.45</v>
      </c>
      <c r="J11" s="70" t="s">
        <v>132</v>
      </c>
      <c r="K11" s="70"/>
      <c r="L11" s="70"/>
      <c r="M11" s="70" t="s">
        <v>132</v>
      </c>
      <c r="N11" s="70"/>
      <c r="O11" s="70"/>
      <c r="P11" s="70"/>
      <c r="Q11" s="61" t="s">
        <v>132</v>
      </c>
      <c r="R11" s="67"/>
      <c r="S11" s="71" t="n">
        <f aca="false">D11</f>
        <v>7.45</v>
      </c>
      <c r="T11" s="72" t="n">
        <f aca="false">E11*Y54</f>
        <v>43.2432</v>
      </c>
      <c r="U11" s="72" t="s">
        <v>132</v>
      </c>
      <c r="V11" s="72" t="s">
        <v>132</v>
      </c>
      <c r="X11" s="76"/>
      <c r="Y11" s="76"/>
      <c r="AB11" s="76"/>
      <c r="AC11" s="76"/>
      <c r="AE11" s="76"/>
      <c r="AF11" s="76"/>
      <c r="AG11" s="76"/>
    </row>
    <row r="12" s="66" customFormat="true" ht="21.75" hidden="false" customHeight="true" outlineLevel="0" collapsed="false">
      <c r="C12" s="64" t="s">
        <v>147</v>
      </c>
      <c r="D12" s="67" t="n">
        <v>7.64</v>
      </c>
      <c r="E12" s="71" t="n">
        <v>11.07</v>
      </c>
      <c r="F12" s="77" t="s">
        <v>132</v>
      </c>
      <c r="G12" s="67" t="s">
        <v>132</v>
      </c>
      <c r="H12" s="67" t="s">
        <v>132</v>
      </c>
      <c r="I12" s="61" t="n">
        <f aca="false">D12</f>
        <v>7.64</v>
      </c>
      <c r="J12" s="70" t="s">
        <v>132</v>
      </c>
      <c r="K12" s="70"/>
      <c r="L12" s="70"/>
      <c r="M12" s="70" t="s">
        <v>132</v>
      </c>
      <c r="N12" s="70"/>
      <c r="O12" s="70"/>
      <c r="P12" s="70"/>
      <c r="Q12" s="61" t="s">
        <v>132</v>
      </c>
      <c r="R12" s="67"/>
      <c r="S12" s="71" t="n">
        <f aca="false">D12</f>
        <v>7.64</v>
      </c>
      <c r="T12" s="72" t="n">
        <f aca="false">E12*Y54</f>
        <v>43.8372</v>
      </c>
      <c r="U12" s="72" t="s">
        <v>132</v>
      </c>
      <c r="V12" s="86"/>
      <c r="W12" s="65" t="s">
        <v>148</v>
      </c>
      <c r="X12" s="65" t="s">
        <v>129</v>
      </c>
      <c r="Y12" s="65" t="s">
        <v>149</v>
      </c>
      <c r="Z12" s="65" t="s">
        <v>129</v>
      </c>
      <c r="AE12" s="76"/>
      <c r="AF12" s="76"/>
      <c r="AG12" s="76"/>
    </row>
    <row r="13" s="66" customFormat="true" ht="12.75" hidden="false" customHeight="false" outlineLevel="0" collapsed="false">
      <c r="C13" s="64" t="s">
        <v>150</v>
      </c>
      <c r="D13" s="67" t="n">
        <v>12.82</v>
      </c>
      <c r="E13" s="71" t="n">
        <v>15.2</v>
      </c>
      <c r="F13" s="77" t="s">
        <v>132</v>
      </c>
      <c r="G13" s="67" t="s">
        <v>132</v>
      </c>
      <c r="H13" s="67" t="s">
        <v>132</v>
      </c>
      <c r="I13" s="61" t="s">
        <v>132</v>
      </c>
      <c r="J13" s="70" t="n">
        <f aca="false">D13</f>
        <v>12.82</v>
      </c>
      <c r="K13" s="70"/>
      <c r="L13" s="70"/>
      <c r="M13" s="70" t="s">
        <v>132</v>
      </c>
      <c r="N13" s="70"/>
      <c r="O13" s="70"/>
      <c r="P13" s="70" t="n">
        <f aca="false">Q13</f>
        <v>12.82</v>
      </c>
      <c r="Q13" s="61" t="n">
        <f aca="false">D13</f>
        <v>12.82</v>
      </c>
      <c r="R13" s="67"/>
      <c r="S13" s="71" t="s">
        <v>132</v>
      </c>
      <c r="T13" s="72" t="n">
        <f aca="false">4.4*Y3+9.81*1</f>
        <v>27.234</v>
      </c>
      <c r="U13" s="72" t="s">
        <v>132</v>
      </c>
      <c r="V13" s="86" t="s">
        <v>132</v>
      </c>
      <c r="W13" s="73" t="s">
        <v>151</v>
      </c>
      <c r="X13" s="73" t="n">
        <v>2</v>
      </c>
      <c r="Y13" s="73" t="s">
        <v>151</v>
      </c>
      <c r="Z13" s="73" t="n">
        <v>2</v>
      </c>
      <c r="AE13" s="76"/>
      <c r="AF13" s="76"/>
      <c r="AG13" s="76"/>
    </row>
    <row r="14" s="66" customFormat="true" ht="12.75" hidden="false" customHeight="false" outlineLevel="0" collapsed="false">
      <c r="C14" s="64" t="s">
        <v>152</v>
      </c>
      <c r="D14" s="67" t="n">
        <v>19.46</v>
      </c>
      <c r="E14" s="71" t="n">
        <v>20.22</v>
      </c>
      <c r="F14" s="77" t="s">
        <v>132</v>
      </c>
      <c r="G14" s="67" t="s">
        <v>132</v>
      </c>
      <c r="H14" s="67"/>
      <c r="I14" s="73" t="s">
        <v>132</v>
      </c>
      <c r="J14" s="70" t="s">
        <v>132</v>
      </c>
      <c r="K14" s="70" t="n">
        <f aca="false">D14</f>
        <v>19.46</v>
      </c>
      <c r="L14" s="70"/>
      <c r="M14" s="70" t="s">
        <v>132</v>
      </c>
      <c r="N14" s="70"/>
      <c r="O14" s="70"/>
      <c r="P14" s="70"/>
      <c r="Q14" s="61"/>
      <c r="R14" s="67"/>
      <c r="S14" s="71" t="n">
        <f aca="false">D14</f>
        <v>19.46</v>
      </c>
      <c r="T14" s="72" t="s">
        <v>132</v>
      </c>
      <c r="U14" s="72" t="s">
        <v>132</v>
      </c>
      <c r="V14" s="72" t="n">
        <f aca="false">(21.8+12.2+11.2)*Y3</f>
        <v>178.992</v>
      </c>
      <c r="W14" s="73" t="s">
        <v>153</v>
      </c>
      <c r="X14" s="73" t="n">
        <v>2</v>
      </c>
      <c r="Y14" s="73" t="s">
        <v>153</v>
      </c>
      <c r="Z14" s="73" t="n">
        <v>2</v>
      </c>
      <c r="AE14" s="76"/>
      <c r="AF14" s="76"/>
      <c r="AG14" s="76"/>
    </row>
    <row r="15" s="66" customFormat="true" ht="12.75" hidden="false" customHeight="false" outlineLevel="0" collapsed="false">
      <c r="C15" s="64" t="s">
        <v>154</v>
      </c>
      <c r="D15" s="67" t="n">
        <v>591.8</v>
      </c>
      <c r="E15" s="71" t="n">
        <v>251.53</v>
      </c>
      <c r="F15" s="77"/>
      <c r="G15" s="67"/>
      <c r="H15" s="67"/>
      <c r="I15" s="73"/>
      <c r="J15" s="70"/>
      <c r="K15" s="70" t="n">
        <f aca="false">D15</f>
        <v>591.8</v>
      </c>
      <c r="L15" s="70"/>
      <c r="M15" s="70"/>
      <c r="N15" s="70"/>
      <c r="O15" s="70"/>
      <c r="P15" s="70"/>
      <c r="Q15" s="61"/>
      <c r="R15" s="67" t="n">
        <f aca="false">D15</f>
        <v>591.8</v>
      </c>
      <c r="S15" s="71"/>
      <c r="T15" s="86" t="n">
        <f aca="false">(85.15-19.34-2.25-5.63-7.79-7.94*2)+(7.41-2.9+3.3+2)+(11+3+24.38-0.75-3.52-2.52)+(51.6-1.5-0.78-3.54-2.52*3)</f>
        <v>113.88</v>
      </c>
      <c r="U15" s="72"/>
      <c r="V15" s="72"/>
      <c r="W15" s="73"/>
      <c r="X15" s="73"/>
      <c r="Y15" s="73"/>
      <c r="Z15" s="73"/>
      <c r="AE15" s="76"/>
      <c r="AF15" s="76"/>
      <c r="AG15" s="76"/>
    </row>
    <row r="16" s="66" customFormat="true" ht="12.75" hidden="false" customHeight="false" outlineLevel="0" collapsed="false">
      <c r="C16" s="88" t="s">
        <v>155</v>
      </c>
      <c r="D16" s="89"/>
      <c r="E16" s="90"/>
      <c r="F16" s="77" t="s">
        <v>132</v>
      </c>
      <c r="G16" s="67" t="s">
        <v>132</v>
      </c>
      <c r="H16" s="67" t="n">
        <f aca="false">D16</f>
        <v>0</v>
      </c>
      <c r="I16" s="73" t="s">
        <v>132</v>
      </c>
      <c r="J16" s="70" t="s">
        <v>132</v>
      </c>
      <c r="K16" s="70"/>
      <c r="L16" s="70"/>
      <c r="M16" s="70" t="s">
        <v>132</v>
      </c>
      <c r="N16" s="70"/>
      <c r="O16" s="70" t="n">
        <f aca="false">E16</f>
        <v>0</v>
      </c>
      <c r="P16" s="70"/>
      <c r="Q16" s="61"/>
      <c r="R16" s="67" t="n">
        <f aca="false">D16</f>
        <v>0</v>
      </c>
      <c r="S16" s="71"/>
      <c r="T16" s="72" t="s">
        <v>132</v>
      </c>
      <c r="U16" s="72" t="s">
        <v>132</v>
      </c>
      <c r="V16" s="72" t="s">
        <v>132</v>
      </c>
      <c r="W16" s="73" t="s">
        <v>156</v>
      </c>
      <c r="X16" s="73" t="n">
        <v>2</v>
      </c>
      <c r="Y16" s="73" t="s">
        <v>157</v>
      </c>
      <c r="Z16" s="73" t="n">
        <v>4</v>
      </c>
      <c r="AE16" s="76"/>
      <c r="AF16" s="76"/>
      <c r="AG16" s="76"/>
    </row>
    <row r="17" s="66" customFormat="true" ht="12.75" hidden="false" customHeight="false" outlineLevel="0" collapsed="false">
      <c r="C17" s="88" t="s">
        <v>158</v>
      </c>
      <c r="D17" s="89"/>
      <c r="E17" s="90"/>
      <c r="F17" s="77"/>
      <c r="G17" s="67"/>
      <c r="H17" s="67" t="n">
        <f aca="false">D17</f>
        <v>0</v>
      </c>
      <c r="I17" s="73"/>
      <c r="J17" s="70"/>
      <c r="K17" s="70"/>
      <c r="L17" s="70"/>
      <c r="M17" s="70"/>
      <c r="N17" s="70"/>
      <c r="O17" s="70"/>
      <c r="P17" s="70"/>
      <c r="Q17" s="61"/>
      <c r="R17" s="67"/>
      <c r="S17" s="71"/>
      <c r="T17" s="72"/>
      <c r="U17" s="72"/>
      <c r="V17" s="72"/>
      <c r="W17" s="73"/>
      <c r="X17" s="73"/>
      <c r="Y17" s="91"/>
      <c r="Z17" s="91"/>
      <c r="AE17" s="76"/>
      <c r="AF17" s="76"/>
      <c r="AG17" s="76"/>
    </row>
    <row r="18" s="66" customFormat="true" ht="12.75" hidden="false" customHeight="false" outlineLevel="0" collapsed="false">
      <c r="C18" s="88" t="s">
        <v>154</v>
      </c>
      <c r="D18" s="89"/>
      <c r="E18" s="90"/>
      <c r="F18" s="77"/>
      <c r="G18" s="67"/>
      <c r="H18" s="67" t="n">
        <f aca="false">D18</f>
        <v>0</v>
      </c>
      <c r="I18" s="73"/>
      <c r="J18" s="70"/>
      <c r="K18" s="70"/>
      <c r="L18" s="70"/>
      <c r="M18" s="70"/>
      <c r="N18" s="70"/>
      <c r="O18" s="70"/>
      <c r="P18" s="70"/>
      <c r="Q18" s="61"/>
      <c r="R18" s="67"/>
      <c r="S18" s="71"/>
      <c r="T18" s="72"/>
      <c r="U18" s="72"/>
      <c r="V18" s="72"/>
      <c r="W18" s="73"/>
      <c r="X18" s="73"/>
      <c r="Y18" s="91"/>
      <c r="Z18" s="91"/>
      <c r="AE18" s="76"/>
      <c r="AF18" s="76"/>
      <c r="AG18" s="76"/>
    </row>
    <row r="19" s="66" customFormat="true" ht="12.75" hidden="false" customHeight="false" outlineLevel="0" collapsed="false">
      <c r="C19" s="64" t="s">
        <v>159</v>
      </c>
      <c r="D19" s="67" t="n">
        <v>39.1</v>
      </c>
      <c r="E19" s="71" t="n">
        <v>31.56</v>
      </c>
      <c r="F19" s="77" t="s">
        <v>132</v>
      </c>
      <c r="G19" s="67" t="s">
        <v>132</v>
      </c>
      <c r="H19" s="67"/>
      <c r="I19" s="73" t="s">
        <v>132</v>
      </c>
      <c r="J19" s="70" t="s">
        <v>132</v>
      </c>
      <c r="K19" s="70" t="n">
        <f aca="false">D19</f>
        <v>39.1</v>
      </c>
      <c r="L19" s="70"/>
      <c r="M19" s="70" t="s">
        <v>132</v>
      </c>
      <c r="N19" s="70"/>
      <c r="O19" s="70"/>
      <c r="P19" s="70"/>
      <c r="Q19" s="61"/>
      <c r="R19" s="67"/>
      <c r="S19" s="71" t="n">
        <f aca="false">D19</f>
        <v>39.1</v>
      </c>
      <c r="T19" s="72" t="n">
        <f aca="false">(2.65+4.4)*Y3</f>
        <v>27.918</v>
      </c>
      <c r="U19" s="72" t="s">
        <v>132</v>
      </c>
      <c r="V19" s="72" t="s">
        <v>132</v>
      </c>
      <c r="W19" s="73" t="s">
        <v>160</v>
      </c>
      <c r="X19" s="73" t="n">
        <v>1</v>
      </c>
      <c r="AB19" s="76"/>
      <c r="AC19" s="76"/>
      <c r="AE19" s="76"/>
      <c r="AF19" s="76"/>
      <c r="AG19" s="76"/>
    </row>
    <row r="20" s="66" customFormat="true" ht="12.75" hidden="false" customHeight="false" outlineLevel="0" collapsed="false">
      <c r="C20" s="64" t="s">
        <v>161</v>
      </c>
      <c r="D20" s="67" t="n">
        <v>4.11</v>
      </c>
      <c r="E20" s="71" t="n">
        <v>8.14</v>
      </c>
      <c r="F20" s="77" t="s">
        <v>132</v>
      </c>
      <c r="G20" s="67" t="s">
        <v>132</v>
      </c>
      <c r="H20" s="67"/>
      <c r="I20" s="73" t="s">
        <v>132</v>
      </c>
      <c r="J20" s="70" t="s">
        <v>132</v>
      </c>
      <c r="K20" s="70" t="n">
        <f aca="false">D20</f>
        <v>4.11</v>
      </c>
      <c r="L20" s="70"/>
      <c r="M20" s="70" t="s">
        <v>132</v>
      </c>
      <c r="N20" s="70"/>
      <c r="O20" s="70"/>
      <c r="P20" s="70"/>
      <c r="Q20" s="61"/>
      <c r="R20" s="67"/>
      <c r="S20" s="71" t="n">
        <f aca="false">D20</f>
        <v>4.11</v>
      </c>
      <c r="T20" s="72" t="n">
        <f aca="false">11.3*Y3</f>
        <v>44.748</v>
      </c>
      <c r="U20" s="72" t="s">
        <v>132</v>
      </c>
      <c r="V20" s="72" t="s">
        <v>132</v>
      </c>
      <c r="W20" s="73" t="s">
        <v>162</v>
      </c>
      <c r="X20" s="73" t="n">
        <v>1</v>
      </c>
      <c r="AE20" s="76"/>
      <c r="AF20" s="76"/>
      <c r="AG20" s="76"/>
    </row>
    <row r="21" s="66" customFormat="true" ht="12.75" hidden="false" customHeight="false" outlineLevel="0" collapsed="false">
      <c r="C21" s="64" t="s">
        <v>163</v>
      </c>
      <c r="D21" s="67" t="n">
        <v>16.09</v>
      </c>
      <c r="E21" s="71" t="n">
        <v>20.53</v>
      </c>
      <c r="F21" s="77" t="s">
        <v>132</v>
      </c>
      <c r="G21" s="67" t="s">
        <v>132</v>
      </c>
      <c r="H21" s="67"/>
      <c r="I21" s="73" t="s">
        <v>132</v>
      </c>
      <c r="J21" s="70" t="s">
        <v>132</v>
      </c>
      <c r="K21" s="70" t="n">
        <f aca="false">D21</f>
        <v>16.09</v>
      </c>
      <c r="L21" s="70"/>
      <c r="M21" s="70" t="s">
        <v>132</v>
      </c>
      <c r="N21" s="70"/>
      <c r="O21" s="70"/>
      <c r="P21" s="70"/>
      <c r="Q21" s="61"/>
      <c r="R21" s="61"/>
      <c r="S21" s="68" t="n">
        <f aca="false">D21</f>
        <v>16.09</v>
      </c>
      <c r="T21" s="72" t="n">
        <f aca="false">8.62*Y3</f>
        <v>34.1352</v>
      </c>
      <c r="U21" s="72" t="s">
        <v>132</v>
      </c>
      <c r="V21" s="86" t="s">
        <v>132</v>
      </c>
      <c r="W21" s="73" t="s">
        <v>164</v>
      </c>
      <c r="X21" s="73" t="n">
        <v>1</v>
      </c>
      <c r="AE21" s="76"/>
      <c r="AF21" s="76"/>
      <c r="AG21" s="76"/>
    </row>
    <row r="22" s="66" customFormat="true" ht="12.75" hidden="false" customHeight="false" outlineLevel="0" collapsed="false">
      <c r="C22" s="64" t="s">
        <v>165</v>
      </c>
      <c r="D22" s="67" t="n">
        <v>112.89</v>
      </c>
      <c r="E22" s="71" t="n">
        <v>66.52</v>
      </c>
      <c r="F22" s="77" t="s">
        <v>132</v>
      </c>
      <c r="G22" s="67" t="s">
        <v>132</v>
      </c>
      <c r="H22" s="67"/>
      <c r="I22" s="73" t="s">
        <v>132</v>
      </c>
      <c r="J22" s="70" t="s">
        <v>132</v>
      </c>
      <c r="K22" s="70" t="n">
        <f aca="false">D22</f>
        <v>112.89</v>
      </c>
      <c r="L22" s="70"/>
      <c r="M22" s="70" t="s">
        <v>132</v>
      </c>
      <c r="N22" s="70"/>
      <c r="O22" s="70"/>
      <c r="P22" s="70"/>
      <c r="Q22" s="61"/>
      <c r="R22" s="61"/>
      <c r="S22" s="68" t="n">
        <f aca="false">D22</f>
        <v>112.89</v>
      </c>
      <c r="T22" s="72" t="n">
        <f aca="false">(22.57+3.82)*Y3</f>
        <v>104.5044</v>
      </c>
      <c r="U22" s="72" t="s">
        <v>132</v>
      </c>
      <c r="V22" s="86" t="s">
        <v>132</v>
      </c>
      <c r="X22" s="76"/>
      <c r="AE22" s="76"/>
      <c r="AF22" s="76"/>
      <c r="AG22" s="76"/>
    </row>
    <row r="23" s="66" customFormat="true" ht="12.75" hidden="false" customHeight="false" outlineLevel="0" collapsed="false">
      <c r="C23" s="64" t="s">
        <v>166</v>
      </c>
      <c r="D23" s="67" t="n">
        <v>24.24</v>
      </c>
      <c r="E23" s="71" t="n">
        <v>21.7</v>
      </c>
      <c r="F23" s="77" t="s">
        <v>132</v>
      </c>
      <c r="G23" s="67" t="s">
        <v>132</v>
      </c>
      <c r="H23" s="67" t="s">
        <v>132</v>
      </c>
      <c r="I23" s="73" t="s">
        <v>132</v>
      </c>
      <c r="J23" s="70" t="s">
        <v>132</v>
      </c>
      <c r="K23" s="70"/>
      <c r="L23" s="70"/>
      <c r="M23" s="70" t="n">
        <f aca="false">D23</f>
        <v>24.24</v>
      </c>
      <c r="N23" s="70"/>
      <c r="O23" s="70"/>
      <c r="P23" s="70" t="n">
        <f aca="false">Q23</f>
        <v>24.24</v>
      </c>
      <c r="Q23" s="61" t="n">
        <f aca="false">D23</f>
        <v>24.24</v>
      </c>
      <c r="R23" s="61"/>
      <c r="S23" s="68"/>
      <c r="T23" s="72" t="n">
        <f aca="false">D23*Y3</f>
        <v>95.9904</v>
      </c>
      <c r="U23" s="72" t="s">
        <v>132</v>
      </c>
      <c r="V23" s="72" t="s">
        <v>132</v>
      </c>
      <c r="W23" s="92"/>
      <c r="X23" s="92"/>
      <c r="Y23" s="92"/>
      <c r="Z23" s="93"/>
      <c r="AE23" s="76"/>
      <c r="AF23" s="76"/>
      <c r="AG23" s="76"/>
    </row>
    <row r="24" s="66" customFormat="true" ht="12.75" hidden="false" customHeight="false" outlineLevel="0" collapsed="false">
      <c r="C24" s="64" t="s">
        <v>167</v>
      </c>
      <c r="D24" s="67" t="n">
        <v>7.31</v>
      </c>
      <c r="E24" s="71" t="n">
        <v>14.21</v>
      </c>
      <c r="F24" s="77" t="s">
        <v>132</v>
      </c>
      <c r="G24" s="67" t="s">
        <v>132</v>
      </c>
      <c r="H24" s="67"/>
      <c r="I24" s="73" t="s">
        <v>132</v>
      </c>
      <c r="J24" s="70" t="s">
        <v>132</v>
      </c>
      <c r="K24" s="70" t="n">
        <f aca="false">D24</f>
        <v>7.31</v>
      </c>
      <c r="L24" s="70"/>
      <c r="M24" s="70" t="s">
        <v>132</v>
      </c>
      <c r="N24" s="70"/>
      <c r="O24" s="70" t="n">
        <f aca="false">E24</f>
        <v>14.21</v>
      </c>
      <c r="P24" s="70"/>
      <c r="Q24" s="61"/>
      <c r="R24" s="61" t="n">
        <f aca="false">D24</f>
        <v>7.31</v>
      </c>
      <c r="S24" s="68"/>
      <c r="T24" s="72" t="n">
        <f aca="false">D24*$Y$3</f>
        <v>28.9476</v>
      </c>
      <c r="U24" s="72" t="s">
        <v>132</v>
      </c>
      <c r="V24" s="72" t="s">
        <v>132</v>
      </c>
      <c r="W24" s="91"/>
      <c r="X24" s="91"/>
      <c r="Y24" s="91"/>
      <c r="Z24" s="93"/>
      <c r="AB24" s="76"/>
      <c r="AC24" s="76"/>
      <c r="AE24" s="76"/>
      <c r="AF24" s="76"/>
      <c r="AG24" s="76"/>
    </row>
    <row r="25" s="66" customFormat="true" ht="12.75" hidden="false" customHeight="false" outlineLevel="0" collapsed="false">
      <c r="C25" s="64" t="s">
        <v>168</v>
      </c>
      <c r="D25" s="67" t="n">
        <v>5.69</v>
      </c>
      <c r="E25" s="71" t="n">
        <v>10.2</v>
      </c>
      <c r="F25" s="77" t="s">
        <v>132</v>
      </c>
      <c r="G25" s="67" t="n">
        <f aca="false">D25</f>
        <v>5.69</v>
      </c>
      <c r="H25" s="67" t="s">
        <v>132</v>
      </c>
      <c r="I25" s="73" t="s">
        <v>132</v>
      </c>
      <c r="J25" s="70" t="s">
        <v>132</v>
      </c>
      <c r="K25" s="70"/>
      <c r="L25" s="70"/>
      <c r="M25" s="70" t="s">
        <v>132</v>
      </c>
      <c r="N25" s="70"/>
      <c r="O25" s="70" t="n">
        <f aca="false">E25</f>
        <v>10.2</v>
      </c>
      <c r="P25" s="70"/>
      <c r="Q25" s="61"/>
      <c r="R25" s="61" t="n">
        <f aca="false">D25</f>
        <v>5.69</v>
      </c>
      <c r="S25" s="68"/>
      <c r="T25" s="72" t="s">
        <v>132</v>
      </c>
      <c r="U25" s="72" t="n">
        <f aca="false">E25*$Y$3</f>
        <v>40.392</v>
      </c>
      <c r="V25" s="72" t="s">
        <v>132</v>
      </c>
      <c r="W25" s="91"/>
      <c r="X25" s="91"/>
      <c r="Y25" s="91"/>
      <c r="Z25" s="93"/>
      <c r="AB25" s="76"/>
      <c r="AC25" s="76"/>
      <c r="AE25" s="76"/>
      <c r="AF25" s="76"/>
      <c r="AG25" s="76"/>
    </row>
    <row r="26" s="66" customFormat="true" ht="12.75" hidden="false" customHeight="false" outlineLevel="0" collapsed="false">
      <c r="C26" s="64" t="s">
        <v>169</v>
      </c>
      <c r="D26" s="67" t="n">
        <v>8.99</v>
      </c>
      <c r="E26" s="71" t="n">
        <v>12.1</v>
      </c>
      <c r="F26" s="77" t="s">
        <v>132</v>
      </c>
      <c r="G26" s="67" t="n">
        <f aca="false">D26</f>
        <v>8.99</v>
      </c>
      <c r="H26" s="67" t="s">
        <v>132</v>
      </c>
      <c r="I26" s="73" t="s">
        <v>132</v>
      </c>
      <c r="J26" s="70" t="s">
        <v>132</v>
      </c>
      <c r="K26" s="70"/>
      <c r="L26" s="70"/>
      <c r="M26" s="70" t="s">
        <v>132</v>
      </c>
      <c r="N26" s="70"/>
      <c r="O26" s="70" t="n">
        <f aca="false">E26</f>
        <v>12.1</v>
      </c>
      <c r="P26" s="70"/>
      <c r="Q26" s="61"/>
      <c r="R26" s="61" t="n">
        <f aca="false">D26</f>
        <v>8.99</v>
      </c>
      <c r="S26" s="68"/>
      <c r="T26" s="72" t="s">
        <v>132</v>
      </c>
      <c r="U26" s="72" t="n">
        <f aca="false">E26*$Y$3</f>
        <v>47.916</v>
      </c>
      <c r="V26" s="72" t="s">
        <v>132</v>
      </c>
      <c r="W26" s="91"/>
      <c r="X26" s="91"/>
      <c r="Y26" s="91"/>
      <c r="Z26" s="93"/>
      <c r="AB26" s="76"/>
      <c r="AC26" s="76"/>
      <c r="AE26" s="76"/>
      <c r="AF26" s="76"/>
      <c r="AG26" s="76"/>
    </row>
    <row r="27" s="66" customFormat="true" ht="12.75" hidden="false" customHeight="false" outlineLevel="0" collapsed="false">
      <c r="C27" s="64" t="s">
        <v>170</v>
      </c>
      <c r="D27" s="67" t="n">
        <v>11.46</v>
      </c>
      <c r="E27" s="71" t="n">
        <v>14.81</v>
      </c>
      <c r="F27" s="77" t="s">
        <v>132</v>
      </c>
      <c r="G27" s="67" t="n">
        <f aca="false">D27</f>
        <v>11.46</v>
      </c>
      <c r="H27" s="67" t="s">
        <v>132</v>
      </c>
      <c r="I27" s="73" t="s">
        <v>132</v>
      </c>
      <c r="J27" s="70" t="s">
        <v>132</v>
      </c>
      <c r="K27" s="70"/>
      <c r="L27" s="70"/>
      <c r="M27" s="70" t="s">
        <v>132</v>
      </c>
      <c r="N27" s="70"/>
      <c r="O27" s="70" t="n">
        <f aca="false">E27</f>
        <v>14.81</v>
      </c>
      <c r="P27" s="70"/>
      <c r="Q27" s="61"/>
      <c r="R27" s="61" t="n">
        <f aca="false">D27</f>
        <v>11.46</v>
      </c>
      <c r="S27" s="68"/>
      <c r="T27" s="72" t="s">
        <v>132</v>
      </c>
      <c r="U27" s="72" t="n">
        <f aca="false">E27*$Y$3</f>
        <v>58.6476</v>
      </c>
      <c r="V27" s="72" t="s">
        <v>132</v>
      </c>
      <c r="X27" s="76"/>
      <c r="Y27" s="76"/>
      <c r="AB27" s="76"/>
      <c r="AC27" s="76"/>
      <c r="AE27" s="76"/>
      <c r="AF27" s="76"/>
      <c r="AG27" s="76"/>
    </row>
    <row r="28" s="66" customFormat="true" ht="12.75" hidden="false" customHeight="false" outlineLevel="0" collapsed="false">
      <c r="C28" s="64" t="s">
        <v>171</v>
      </c>
      <c r="D28" s="67" t="n">
        <v>62.24</v>
      </c>
      <c r="E28" s="71" t="n">
        <v>37.79</v>
      </c>
      <c r="F28" s="77" t="s">
        <v>132</v>
      </c>
      <c r="G28" s="67" t="s">
        <v>132</v>
      </c>
      <c r="H28" s="67"/>
      <c r="I28" s="73" t="s">
        <v>132</v>
      </c>
      <c r="J28" s="70" t="s">
        <v>132</v>
      </c>
      <c r="K28" s="70" t="n">
        <f aca="false">D28</f>
        <v>62.24</v>
      </c>
      <c r="L28" s="70"/>
      <c r="M28" s="70" t="s">
        <v>132</v>
      </c>
      <c r="N28" s="70"/>
      <c r="O28" s="70"/>
      <c r="P28" s="70"/>
      <c r="Q28" s="61"/>
      <c r="R28" s="61"/>
      <c r="S28" s="68" t="n">
        <f aca="false">D28</f>
        <v>62.24</v>
      </c>
      <c r="T28" s="72" t="n">
        <f aca="false">33*Y3</f>
        <v>130.68</v>
      </c>
      <c r="U28" s="72"/>
      <c r="V28" s="86" t="s">
        <v>132</v>
      </c>
      <c r="X28" s="76"/>
      <c r="Y28" s="76"/>
      <c r="AB28" s="76"/>
      <c r="AC28" s="76"/>
      <c r="AE28" s="76"/>
      <c r="AF28" s="76"/>
      <c r="AG28" s="76"/>
    </row>
    <row r="29" s="66" customFormat="true" ht="12.75" hidden="false" customHeight="false" outlineLevel="0" collapsed="false">
      <c r="C29" s="64" t="s">
        <v>172</v>
      </c>
      <c r="D29" s="67" t="n">
        <v>194.6</v>
      </c>
      <c r="E29" s="71" t="n">
        <v>139.3</v>
      </c>
      <c r="F29" s="77" t="s">
        <v>132</v>
      </c>
      <c r="G29" s="67" t="s">
        <v>132</v>
      </c>
      <c r="H29" s="67" t="s">
        <v>132</v>
      </c>
      <c r="I29" s="73" t="s">
        <v>132</v>
      </c>
      <c r="J29" s="70" t="s">
        <v>132</v>
      </c>
      <c r="K29" s="70"/>
      <c r="L29" s="70"/>
      <c r="M29" s="70" t="n">
        <f aca="false">D29</f>
        <v>194.6</v>
      </c>
      <c r="N29" s="70"/>
      <c r="O29" s="70"/>
      <c r="P29" s="70"/>
      <c r="Q29" s="61"/>
      <c r="R29" s="61"/>
      <c r="S29" s="68"/>
      <c r="T29" s="72" t="s">
        <v>132</v>
      </c>
      <c r="U29" s="72" t="s">
        <v>132</v>
      </c>
      <c r="V29" s="72" t="s">
        <v>132</v>
      </c>
      <c r="X29" s="76"/>
      <c r="Y29" s="76"/>
      <c r="AB29" s="76"/>
      <c r="AC29" s="76"/>
      <c r="AE29" s="76"/>
      <c r="AF29" s="76"/>
      <c r="AG29" s="76"/>
    </row>
    <row r="30" s="66" customFormat="true" ht="12.75" hidden="false" customHeight="false" outlineLevel="0" collapsed="false">
      <c r="C30" s="94" t="s">
        <v>173</v>
      </c>
      <c r="D30" s="95" t="n">
        <v>2.05</v>
      </c>
      <c r="E30" s="96" t="n">
        <v>0</v>
      </c>
      <c r="F30" s="77"/>
      <c r="G30" s="67"/>
      <c r="H30" s="67"/>
      <c r="I30" s="73"/>
      <c r="J30" s="70" t="n">
        <f aca="false">D30</f>
        <v>2.05</v>
      </c>
      <c r="K30" s="70"/>
      <c r="L30" s="70"/>
      <c r="M30" s="70"/>
      <c r="N30" s="70"/>
      <c r="O30" s="70"/>
      <c r="P30" s="97"/>
      <c r="Q30" s="98"/>
      <c r="R30" s="98"/>
      <c r="S30" s="99"/>
      <c r="T30" s="100"/>
      <c r="U30" s="99"/>
      <c r="V30" s="72"/>
      <c r="X30" s="76"/>
      <c r="Y30" s="76"/>
      <c r="AB30" s="76"/>
      <c r="AC30" s="76"/>
      <c r="AE30" s="76"/>
      <c r="AF30" s="76"/>
      <c r="AG30" s="76"/>
    </row>
    <row r="31" s="66" customFormat="true" ht="12.75" hidden="false" customHeight="false" outlineLevel="0" collapsed="false">
      <c r="C31" s="94" t="s">
        <v>174</v>
      </c>
      <c r="D31" s="95" t="n">
        <v>21.72</v>
      </c>
      <c r="E31" s="96" t="n">
        <v>19.06</v>
      </c>
      <c r="F31" s="77"/>
      <c r="G31" s="67"/>
      <c r="H31" s="67"/>
      <c r="I31" s="73"/>
      <c r="J31" s="70"/>
      <c r="K31" s="70"/>
      <c r="L31" s="70"/>
      <c r="M31" s="70" t="n">
        <f aca="false">D31</f>
        <v>21.72</v>
      </c>
      <c r="N31" s="70"/>
      <c r="O31" s="70"/>
      <c r="P31" s="97" t="n">
        <f aca="false">Q31</f>
        <v>21.72</v>
      </c>
      <c r="Q31" s="98" t="n">
        <f aca="false">D31</f>
        <v>21.72</v>
      </c>
      <c r="R31" s="98"/>
      <c r="S31" s="99"/>
      <c r="T31" s="100" t="n">
        <f aca="false">E31*Y54</f>
        <v>75.4776</v>
      </c>
      <c r="U31" s="99"/>
      <c r="V31" s="72"/>
      <c r="X31" s="76"/>
      <c r="Y31" s="76"/>
      <c r="AB31" s="76"/>
      <c r="AC31" s="76"/>
      <c r="AE31" s="76"/>
      <c r="AF31" s="76"/>
      <c r="AG31" s="76"/>
    </row>
    <row r="32" s="66" customFormat="true" ht="13.5" hidden="false" customHeight="false" outlineLevel="0" collapsed="false">
      <c r="C32" s="101" t="s">
        <v>175</v>
      </c>
      <c r="D32" s="102"/>
      <c r="E32" s="103"/>
      <c r="F32" s="77" t="s">
        <v>132</v>
      </c>
      <c r="G32" s="67" t="s">
        <v>132</v>
      </c>
      <c r="H32" s="67" t="s">
        <v>132</v>
      </c>
      <c r="I32" s="73" t="s">
        <v>132</v>
      </c>
      <c r="J32" s="70" t="s">
        <v>132</v>
      </c>
      <c r="K32" s="70"/>
      <c r="L32" s="70"/>
      <c r="M32" s="70" t="n">
        <f aca="false">D32</f>
        <v>0</v>
      </c>
      <c r="N32" s="70"/>
      <c r="O32" s="70"/>
      <c r="P32" s="97"/>
      <c r="Q32" s="98"/>
      <c r="R32" s="98"/>
      <c r="S32" s="99"/>
      <c r="T32" s="104" t="s">
        <v>132</v>
      </c>
      <c r="U32" s="105" t="s">
        <v>132</v>
      </c>
      <c r="V32" s="106" t="s">
        <v>132</v>
      </c>
      <c r="X32" s="76"/>
      <c r="Y32" s="76"/>
      <c r="AB32" s="76"/>
      <c r="AC32" s="76"/>
      <c r="AE32" s="76"/>
      <c r="AF32" s="76"/>
      <c r="AG32" s="76"/>
    </row>
    <row r="33" customFormat="false" ht="23.25" hidden="false" customHeight="true" outlineLevel="0" collapsed="false">
      <c r="C33" s="107" t="s">
        <v>176</v>
      </c>
      <c r="D33" s="54" t="s">
        <v>22</v>
      </c>
      <c r="E33" s="55" t="s">
        <v>110</v>
      </c>
      <c r="F33" s="53" t="s">
        <v>111</v>
      </c>
      <c r="G33" s="54" t="s">
        <v>112</v>
      </c>
      <c r="H33" s="54" t="s">
        <v>113</v>
      </c>
      <c r="I33" s="54" t="s">
        <v>114</v>
      </c>
      <c r="J33" s="54" t="s">
        <v>115</v>
      </c>
      <c r="K33" s="54" t="s">
        <v>116</v>
      </c>
      <c r="L33" s="54"/>
      <c r="M33" s="54" t="s">
        <v>117</v>
      </c>
      <c r="N33" s="54" t="s">
        <v>118</v>
      </c>
      <c r="O33" s="54" t="s">
        <v>119</v>
      </c>
      <c r="P33" s="54" t="s">
        <v>120</v>
      </c>
      <c r="Q33" s="54" t="s">
        <v>121</v>
      </c>
      <c r="R33" s="54" t="s">
        <v>122</v>
      </c>
      <c r="S33" s="56" t="s">
        <v>123</v>
      </c>
      <c r="T33" s="57" t="s">
        <v>124</v>
      </c>
      <c r="U33" s="58" t="s">
        <v>125</v>
      </c>
      <c r="V33" s="59" t="s">
        <v>126</v>
      </c>
      <c r="W33" s="60" t="s">
        <v>127</v>
      </c>
      <c r="X33" s="108" t="n">
        <v>82.97</v>
      </c>
      <c r="Y33" s="62" t="n">
        <v>3.96</v>
      </c>
      <c r="Z33" s="63" t="n">
        <f aca="false">X35*Y33</f>
        <v>639.6984</v>
      </c>
      <c r="AB33" s="65" t="s">
        <v>128</v>
      </c>
      <c r="AC33" s="65" t="s">
        <v>129</v>
      </c>
      <c r="AD33" s="65" t="s">
        <v>130</v>
      </c>
    </row>
    <row r="34" customFormat="false" ht="12.75" hidden="false" customHeight="false" outlineLevel="0" collapsed="false">
      <c r="C34" s="109" t="s">
        <v>177</v>
      </c>
      <c r="D34" s="110" t="n">
        <v>15.66</v>
      </c>
      <c r="E34" s="111" t="n">
        <v>16</v>
      </c>
      <c r="F34" s="112" t="s">
        <v>132</v>
      </c>
      <c r="G34" s="110" t="n">
        <f aca="false">D34</f>
        <v>15.66</v>
      </c>
      <c r="H34" s="113" t="s">
        <v>132</v>
      </c>
      <c r="I34" s="110" t="s">
        <v>132</v>
      </c>
      <c r="J34" s="114" t="s">
        <v>132</v>
      </c>
      <c r="K34" s="114"/>
      <c r="L34" s="114"/>
      <c r="M34" s="114" t="s">
        <v>132</v>
      </c>
      <c r="N34" s="70"/>
      <c r="O34" s="70" t="n">
        <f aca="false">E34</f>
        <v>16</v>
      </c>
      <c r="P34" s="114"/>
      <c r="Q34" s="115"/>
      <c r="R34" s="110" t="n">
        <f aca="false">D34</f>
        <v>15.66</v>
      </c>
      <c r="S34" s="116"/>
      <c r="T34" s="117" t="s">
        <v>132</v>
      </c>
      <c r="U34" s="110" t="n">
        <f aca="false">E34*$Y$33</f>
        <v>63.36</v>
      </c>
      <c r="V34" s="118" t="s">
        <v>132</v>
      </c>
      <c r="W34" s="60" t="s">
        <v>133</v>
      </c>
      <c r="X34" s="108" t="n">
        <v>78.57</v>
      </c>
      <c r="Y34" s="73"/>
      <c r="Z34" s="74"/>
      <c r="AB34" s="73" t="s">
        <v>134</v>
      </c>
      <c r="AC34" s="73" t="n">
        <v>6</v>
      </c>
      <c r="AD34" s="73"/>
    </row>
    <row r="35" customFormat="false" ht="13.5" hidden="false" customHeight="false" outlineLevel="0" collapsed="false">
      <c r="C35" s="64" t="s">
        <v>178</v>
      </c>
      <c r="D35" s="67" t="n">
        <v>19.17</v>
      </c>
      <c r="E35" s="68" t="n">
        <v>17.9</v>
      </c>
      <c r="F35" s="112" t="s">
        <v>132</v>
      </c>
      <c r="G35" s="110" t="n">
        <f aca="false">D35</f>
        <v>19.17</v>
      </c>
      <c r="H35" s="119" t="s">
        <v>132</v>
      </c>
      <c r="I35" s="110" t="s">
        <v>132</v>
      </c>
      <c r="J35" s="114" t="s">
        <v>132</v>
      </c>
      <c r="K35" s="114"/>
      <c r="L35" s="114"/>
      <c r="M35" s="114" t="s">
        <v>132</v>
      </c>
      <c r="N35" s="70"/>
      <c r="O35" s="70" t="n">
        <f aca="false">E35</f>
        <v>17.9</v>
      </c>
      <c r="P35" s="70"/>
      <c r="Q35" s="73"/>
      <c r="R35" s="67" t="n">
        <f aca="false">D35</f>
        <v>19.17</v>
      </c>
      <c r="S35" s="71"/>
      <c r="T35" s="117" t="s">
        <v>132</v>
      </c>
      <c r="U35" s="110" t="n">
        <f aca="false">E35*$Y$33</f>
        <v>70.884</v>
      </c>
      <c r="V35" s="118" t="s">
        <v>132</v>
      </c>
      <c r="W35" s="78" t="s">
        <v>2</v>
      </c>
      <c r="X35" s="79" t="n">
        <f aca="false">X34+X33</f>
        <v>161.54</v>
      </c>
      <c r="Y35" s="80"/>
      <c r="Z35" s="81"/>
      <c r="AB35" s="73" t="s">
        <v>136</v>
      </c>
      <c r="AC35" s="73" t="n">
        <v>2</v>
      </c>
      <c r="AD35" s="73"/>
    </row>
    <row r="36" customFormat="false" ht="12.75" hidden="false" customHeight="false" outlineLevel="0" collapsed="false">
      <c r="C36" s="64" t="s">
        <v>137</v>
      </c>
      <c r="D36" s="67" t="n">
        <v>3.08</v>
      </c>
      <c r="E36" s="68" t="n">
        <v>7.2</v>
      </c>
      <c r="F36" s="112" t="s">
        <v>132</v>
      </c>
      <c r="G36" s="110" t="n">
        <f aca="false">D36</f>
        <v>3.08</v>
      </c>
      <c r="H36" s="70" t="s">
        <v>132</v>
      </c>
      <c r="I36" s="110" t="s">
        <v>132</v>
      </c>
      <c r="J36" s="114" t="s">
        <v>132</v>
      </c>
      <c r="K36" s="114"/>
      <c r="L36" s="114"/>
      <c r="M36" s="114" t="s">
        <v>132</v>
      </c>
      <c r="N36" s="70"/>
      <c r="O36" s="70" t="n">
        <f aca="false">E36</f>
        <v>7.2</v>
      </c>
      <c r="P36" s="70"/>
      <c r="Q36" s="73"/>
      <c r="R36" s="67" t="n">
        <f aca="false">D36</f>
        <v>3.08</v>
      </c>
      <c r="S36" s="71"/>
      <c r="T36" s="117" t="s">
        <v>132</v>
      </c>
      <c r="U36" s="110" t="n">
        <f aca="false">E36*$Y$33</f>
        <v>28.512</v>
      </c>
      <c r="V36" s="118" t="s">
        <v>132</v>
      </c>
      <c r="W36" s="66"/>
      <c r="X36" s="76"/>
      <c r="Y36" s="76"/>
      <c r="Z36" s="66"/>
      <c r="AB36" s="73" t="s">
        <v>138</v>
      </c>
      <c r="AC36" s="73" t="n">
        <v>2</v>
      </c>
      <c r="AD36" s="73"/>
    </row>
    <row r="37" customFormat="false" ht="12.75" hidden="false" customHeight="false" outlineLevel="0" collapsed="false">
      <c r="C37" s="64" t="s">
        <v>135</v>
      </c>
      <c r="D37" s="67" t="n">
        <v>3.15</v>
      </c>
      <c r="E37" s="68" t="n">
        <v>7.2</v>
      </c>
      <c r="F37" s="112" t="s">
        <v>132</v>
      </c>
      <c r="G37" s="110" t="n">
        <f aca="false">D37</f>
        <v>3.15</v>
      </c>
      <c r="H37" s="70" t="s">
        <v>132</v>
      </c>
      <c r="I37" s="110" t="s">
        <v>132</v>
      </c>
      <c r="J37" s="114" t="s">
        <v>132</v>
      </c>
      <c r="K37" s="114"/>
      <c r="L37" s="114"/>
      <c r="M37" s="114" t="s">
        <v>132</v>
      </c>
      <c r="N37" s="70"/>
      <c r="O37" s="70" t="n">
        <f aca="false">E37</f>
        <v>7.2</v>
      </c>
      <c r="P37" s="70"/>
      <c r="Q37" s="73"/>
      <c r="R37" s="67" t="n">
        <f aca="false">D37</f>
        <v>3.15</v>
      </c>
      <c r="S37" s="71"/>
      <c r="T37" s="117" t="s">
        <v>132</v>
      </c>
      <c r="U37" s="110" t="n">
        <f aca="false">E37*$Y$33</f>
        <v>28.512</v>
      </c>
      <c r="V37" s="118" t="s">
        <v>132</v>
      </c>
      <c r="W37" s="84" t="s">
        <v>140</v>
      </c>
      <c r="X37" s="85" t="n">
        <f aca="false">(5.71+6.27+10.07+6.42)*Y33</f>
        <v>112.7412</v>
      </c>
      <c r="Y37" s="76"/>
      <c r="Z37" s="66"/>
      <c r="AC37" s="45" t="n">
        <f aca="false">SUM(AC34:AC36)</f>
        <v>10</v>
      </c>
    </row>
    <row r="38" customFormat="false" ht="12.75" hidden="false" customHeight="false" outlineLevel="0" collapsed="false">
      <c r="C38" s="64" t="s">
        <v>139</v>
      </c>
      <c r="D38" s="67" t="n">
        <v>3.6</v>
      </c>
      <c r="E38" s="68" t="n">
        <v>8.5</v>
      </c>
      <c r="F38" s="112" t="s">
        <v>132</v>
      </c>
      <c r="G38" s="110" t="n">
        <f aca="false">D38</f>
        <v>3.6</v>
      </c>
      <c r="H38" s="70" t="s">
        <v>132</v>
      </c>
      <c r="I38" s="110" t="s">
        <v>132</v>
      </c>
      <c r="J38" s="114" t="s">
        <v>132</v>
      </c>
      <c r="K38" s="114"/>
      <c r="L38" s="114"/>
      <c r="M38" s="114" t="s">
        <v>132</v>
      </c>
      <c r="N38" s="70"/>
      <c r="O38" s="70" t="n">
        <f aca="false">E38</f>
        <v>8.5</v>
      </c>
      <c r="P38" s="70"/>
      <c r="Q38" s="73"/>
      <c r="R38" s="67" t="n">
        <f aca="false">D38</f>
        <v>3.6</v>
      </c>
      <c r="S38" s="71"/>
      <c r="T38" s="117" t="s">
        <v>132</v>
      </c>
      <c r="U38" s="110" t="n">
        <f aca="false">E38*$Y$33</f>
        <v>33.66</v>
      </c>
      <c r="V38" s="118" t="s">
        <v>132</v>
      </c>
      <c r="W38" s="66"/>
      <c r="X38" s="76"/>
      <c r="Y38" s="76"/>
      <c r="Z38" s="66"/>
    </row>
    <row r="39" customFormat="false" ht="12.75" hidden="false" customHeight="false" outlineLevel="0" collapsed="false">
      <c r="C39" s="64" t="s">
        <v>167</v>
      </c>
      <c r="D39" s="67" t="n">
        <v>21.24</v>
      </c>
      <c r="E39" s="68" t="n">
        <v>24.7</v>
      </c>
      <c r="F39" s="75" t="s">
        <v>132</v>
      </c>
      <c r="G39" s="110" t="s">
        <v>132</v>
      </c>
      <c r="H39" s="70"/>
      <c r="I39" s="61" t="s">
        <v>132</v>
      </c>
      <c r="J39" s="70" t="s">
        <v>132</v>
      </c>
      <c r="K39" s="70" t="n">
        <f aca="false">D39</f>
        <v>21.24</v>
      </c>
      <c r="L39" s="70"/>
      <c r="M39" s="70" t="s">
        <v>132</v>
      </c>
      <c r="N39" s="70"/>
      <c r="O39" s="70" t="n">
        <f aca="false">E39</f>
        <v>24.7</v>
      </c>
      <c r="P39" s="70"/>
      <c r="Q39" s="73"/>
      <c r="R39" s="67" t="n">
        <f aca="false">D39</f>
        <v>21.24</v>
      </c>
      <c r="S39" s="71"/>
      <c r="T39" s="117" t="n">
        <f aca="false">E39*$Y$33</f>
        <v>97.812</v>
      </c>
      <c r="U39" s="110" t="s">
        <v>132</v>
      </c>
      <c r="V39" s="118" t="s">
        <v>132</v>
      </c>
      <c r="W39" s="84" t="s">
        <v>143</v>
      </c>
      <c r="X39" s="73" t="n">
        <f aca="false">(5*1.85)*2</f>
        <v>18.5</v>
      </c>
      <c r="Y39" s="76"/>
      <c r="Z39" s="66"/>
    </row>
    <row r="40" customFormat="false" ht="12.75" hidden="false" customHeight="false" outlineLevel="0" collapsed="false">
      <c r="C40" s="64" t="s">
        <v>170</v>
      </c>
      <c r="D40" s="67" t="n">
        <v>4</v>
      </c>
      <c r="E40" s="68" t="n">
        <v>8</v>
      </c>
      <c r="F40" s="75" t="s">
        <v>132</v>
      </c>
      <c r="G40" s="110" t="n">
        <f aca="false">D40</f>
        <v>4</v>
      </c>
      <c r="H40" s="62" t="s">
        <v>132</v>
      </c>
      <c r="I40" s="62" t="s">
        <v>132</v>
      </c>
      <c r="J40" s="62" t="s">
        <v>132</v>
      </c>
      <c r="K40" s="62"/>
      <c r="L40" s="62"/>
      <c r="M40" s="62" t="s">
        <v>132</v>
      </c>
      <c r="N40" s="70"/>
      <c r="O40" s="70" t="n">
        <f aca="false">E40</f>
        <v>8</v>
      </c>
      <c r="P40" s="70"/>
      <c r="Q40" s="73"/>
      <c r="R40" s="67" t="n">
        <f aca="false">D40</f>
        <v>4</v>
      </c>
      <c r="S40" s="71"/>
      <c r="T40" s="117" t="s">
        <v>132</v>
      </c>
      <c r="U40" s="110" t="n">
        <f aca="false">E40*$Y$33</f>
        <v>31.68</v>
      </c>
      <c r="V40" s="118" t="s">
        <v>132</v>
      </c>
      <c r="W40" s="66"/>
      <c r="X40" s="76"/>
      <c r="Y40" s="76"/>
      <c r="Z40" s="66"/>
    </row>
    <row r="41" customFormat="false" ht="12.75" hidden="false" customHeight="false" outlineLevel="0" collapsed="false">
      <c r="C41" s="64" t="s">
        <v>165</v>
      </c>
      <c r="D41" s="67" t="n">
        <v>52.2</v>
      </c>
      <c r="E41" s="68" t="n">
        <v>31.46</v>
      </c>
      <c r="F41" s="75" t="s">
        <v>132</v>
      </c>
      <c r="G41" s="110" t="s">
        <v>132</v>
      </c>
      <c r="H41" s="70"/>
      <c r="I41" s="61" t="s">
        <v>132</v>
      </c>
      <c r="J41" s="61" t="s">
        <v>132</v>
      </c>
      <c r="K41" s="61" t="n">
        <f aca="false">D41</f>
        <v>52.2</v>
      </c>
      <c r="L41" s="61"/>
      <c r="M41" s="61" t="s">
        <v>132</v>
      </c>
      <c r="N41" s="70"/>
      <c r="O41" s="70" t="n">
        <f aca="false">E41</f>
        <v>31.46</v>
      </c>
      <c r="P41" s="70"/>
      <c r="Q41" s="73"/>
      <c r="R41" s="67"/>
      <c r="S41" s="71" t="n">
        <f aca="false">D41</f>
        <v>52.2</v>
      </c>
      <c r="T41" s="117" t="n">
        <f aca="false">E41*$Y$33</f>
        <v>124.5816</v>
      </c>
      <c r="U41" s="61" t="s">
        <v>132</v>
      </c>
      <c r="V41" s="118" t="s">
        <v>132</v>
      </c>
      <c r="W41" s="66"/>
      <c r="X41" s="76"/>
    </row>
    <row r="42" customFormat="false" ht="12.75" hidden="false" customHeight="false" outlineLevel="0" collapsed="false">
      <c r="C42" s="64" t="s">
        <v>150</v>
      </c>
      <c r="D42" s="67" t="n">
        <v>12.82</v>
      </c>
      <c r="E42" s="68" t="n">
        <v>15.2</v>
      </c>
      <c r="F42" s="75" t="s">
        <v>132</v>
      </c>
      <c r="G42" s="110" t="s">
        <v>132</v>
      </c>
      <c r="H42" s="62" t="s">
        <v>132</v>
      </c>
      <c r="I42" s="61" t="s">
        <v>132</v>
      </c>
      <c r="J42" s="70" t="n">
        <f aca="false">D42</f>
        <v>12.82</v>
      </c>
      <c r="K42" s="70"/>
      <c r="L42" s="70"/>
      <c r="M42" s="61" t="s">
        <v>132</v>
      </c>
      <c r="N42" s="70"/>
      <c r="O42" s="70"/>
      <c r="P42" s="70" t="n">
        <f aca="false">Q42</f>
        <v>12.82</v>
      </c>
      <c r="Q42" s="61" t="n">
        <f aca="false">D42</f>
        <v>12.82</v>
      </c>
      <c r="R42" s="67"/>
      <c r="S42" s="71"/>
      <c r="T42" s="77" t="n">
        <f aca="false">4.4*Y33</f>
        <v>17.424</v>
      </c>
      <c r="U42" s="61" t="s">
        <v>132</v>
      </c>
      <c r="V42" s="72" t="n">
        <f aca="false">3.2*Y33</f>
        <v>12.672</v>
      </c>
      <c r="W42" s="65" t="s">
        <v>148</v>
      </c>
      <c r="X42" s="65" t="s">
        <v>129</v>
      </c>
      <c r="Y42" s="65" t="s">
        <v>149</v>
      </c>
      <c r="Z42" s="65" t="s">
        <v>129</v>
      </c>
    </row>
    <row r="43" customFormat="false" ht="12.75" hidden="false" customHeight="false" outlineLevel="0" collapsed="false">
      <c r="C43" s="64" t="s">
        <v>179</v>
      </c>
      <c r="D43" s="67" t="n">
        <v>4.11</v>
      </c>
      <c r="E43" s="68" t="n">
        <v>8.14</v>
      </c>
      <c r="F43" s="75" t="s">
        <v>132</v>
      </c>
      <c r="G43" s="110" t="s">
        <v>132</v>
      </c>
      <c r="H43" s="70"/>
      <c r="I43" s="61" t="s">
        <v>132</v>
      </c>
      <c r="J43" s="70" t="s">
        <v>132</v>
      </c>
      <c r="K43" s="70" t="n">
        <f aca="false">D43</f>
        <v>4.11</v>
      </c>
      <c r="L43" s="70"/>
      <c r="M43" s="61" t="s">
        <v>132</v>
      </c>
      <c r="N43" s="70"/>
      <c r="O43" s="70"/>
      <c r="P43" s="70"/>
      <c r="Q43" s="73"/>
      <c r="R43" s="67"/>
      <c r="S43" s="71" t="n">
        <f aca="false">D43</f>
        <v>4.11</v>
      </c>
      <c r="T43" s="77" t="n">
        <f aca="false">12.34*Y33</f>
        <v>48.8664</v>
      </c>
      <c r="U43" s="61" t="s">
        <v>132</v>
      </c>
      <c r="V43" s="72" t="s">
        <v>132</v>
      </c>
      <c r="W43" s="73" t="s">
        <v>151</v>
      </c>
      <c r="X43" s="73" t="n">
        <v>6</v>
      </c>
      <c r="Y43" s="73" t="s">
        <v>151</v>
      </c>
      <c r="Z43" s="120" t="n">
        <v>2</v>
      </c>
    </row>
    <row r="44" customFormat="false" ht="12.75" hidden="false" customHeight="false" outlineLevel="0" collapsed="false">
      <c r="C44" s="64" t="s">
        <v>180</v>
      </c>
      <c r="D44" s="67" t="n">
        <v>17.15</v>
      </c>
      <c r="E44" s="68" t="n">
        <v>17.75</v>
      </c>
      <c r="F44" s="75" t="s">
        <v>132</v>
      </c>
      <c r="G44" s="110" t="s">
        <v>132</v>
      </c>
      <c r="H44" s="62" t="s">
        <v>132</v>
      </c>
      <c r="I44" s="61" t="s">
        <v>132</v>
      </c>
      <c r="J44" s="70" t="s">
        <v>132</v>
      </c>
      <c r="K44" s="70"/>
      <c r="L44" s="70"/>
      <c r="M44" s="70" t="n">
        <f aca="false">D44</f>
        <v>17.15</v>
      </c>
      <c r="N44" s="70"/>
      <c r="O44" s="70"/>
      <c r="P44" s="70" t="n">
        <f aca="false">Q44</f>
        <v>17.15</v>
      </c>
      <c r="Q44" s="61" t="n">
        <f aca="false">D44</f>
        <v>17.15</v>
      </c>
      <c r="R44" s="67"/>
      <c r="S44" s="71"/>
      <c r="T44" s="77" t="n">
        <f aca="false">3.11*Y33</f>
        <v>12.3156</v>
      </c>
      <c r="U44" s="61" t="s">
        <v>132</v>
      </c>
      <c r="V44" s="72" t="s">
        <v>132</v>
      </c>
      <c r="W44" s="73" t="s">
        <v>153</v>
      </c>
      <c r="X44" s="73" t="n">
        <v>6</v>
      </c>
      <c r="Y44" s="73" t="s">
        <v>153</v>
      </c>
      <c r="Z44" s="120" t="n">
        <v>2</v>
      </c>
    </row>
    <row r="45" customFormat="false" ht="12.75" hidden="false" customHeight="false" outlineLevel="0" collapsed="false">
      <c r="C45" s="64" t="s">
        <v>181</v>
      </c>
      <c r="D45" s="67" t="n">
        <v>31.35</v>
      </c>
      <c r="E45" s="71" t="n">
        <v>23.1</v>
      </c>
      <c r="F45" s="75" t="s">
        <v>132</v>
      </c>
      <c r="G45" s="110" t="s">
        <v>132</v>
      </c>
      <c r="H45" s="62" t="s">
        <v>132</v>
      </c>
      <c r="I45" s="61" t="n">
        <f aca="false">D45</f>
        <v>31.35</v>
      </c>
      <c r="J45" s="70" t="s">
        <v>132</v>
      </c>
      <c r="K45" s="70"/>
      <c r="L45" s="70"/>
      <c r="M45" s="70" t="s">
        <v>132</v>
      </c>
      <c r="N45" s="70"/>
      <c r="O45" s="70"/>
      <c r="P45" s="70"/>
      <c r="Q45" s="73"/>
      <c r="R45" s="67" t="n">
        <f aca="false">D45</f>
        <v>31.35</v>
      </c>
      <c r="S45" s="71"/>
      <c r="T45" s="77" t="n">
        <f aca="false">E45*Y54</f>
        <v>91.476</v>
      </c>
      <c r="U45" s="61" t="s">
        <v>132</v>
      </c>
      <c r="V45" s="72" t="s">
        <v>132</v>
      </c>
      <c r="W45" s="73" t="s">
        <v>156</v>
      </c>
      <c r="X45" s="73" t="n">
        <v>0</v>
      </c>
      <c r="Y45" s="73" t="s">
        <v>157</v>
      </c>
      <c r="Z45" s="120" t="n">
        <v>4</v>
      </c>
    </row>
    <row r="46" customFormat="false" ht="12.75" hidden="false" customHeight="false" outlineLevel="0" collapsed="false">
      <c r="C46" s="64" t="s">
        <v>182</v>
      </c>
      <c r="D46" s="67" t="n">
        <v>9.6</v>
      </c>
      <c r="E46" s="71" t="n">
        <v>16.52</v>
      </c>
      <c r="F46" s="75" t="s">
        <v>132</v>
      </c>
      <c r="G46" s="110" t="s">
        <v>132</v>
      </c>
      <c r="H46" s="62" t="s">
        <v>132</v>
      </c>
      <c r="I46" s="61" t="s">
        <v>132</v>
      </c>
      <c r="J46" s="70" t="n">
        <f aca="false">D46</f>
        <v>9.6</v>
      </c>
      <c r="K46" s="70"/>
      <c r="L46" s="70"/>
      <c r="M46" s="70" t="s">
        <v>132</v>
      </c>
      <c r="N46" s="70"/>
      <c r="O46" s="70"/>
      <c r="P46" s="70" t="n">
        <f aca="false">Q46</f>
        <v>9.6</v>
      </c>
      <c r="Q46" s="61" t="n">
        <f aca="false">D46</f>
        <v>9.6</v>
      </c>
      <c r="R46" s="67"/>
      <c r="S46" s="71"/>
      <c r="T46" s="77"/>
      <c r="U46" s="61" t="s">
        <v>132</v>
      </c>
      <c r="V46" s="72" t="s">
        <v>132</v>
      </c>
      <c r="W46" s="73" t="s">
        <v>160</v>
      </c>
      <c r="X46" s="73" t="n">
        <v>4</v>
      </c>
      <c r="Y46" s="76"/>
      <c r="Z46" s="66"/>
    </row>
    <row r="47" customFormat="false" ht="12.75" hidden="false" customHeight="false" outlineLevel="0" collapsed="false">
      <c r="C47" s="64" t="s">
        <v>183</v>
      </c>
      <c r="D47" s="67" t="n">
        <v>21.1</v>
      </c>
      <c r="E47" s="71" t="n">
        <v>20.13</v>
      </c>
      <c r="F47" s="75" t="s">
        <v>132</v>
      </c>
      <c r="G47" s="110" t="s">
        <v>132</v>
      </c>
      <c r="H47" s="62" t="s">
        <v>132</v>
      </c>
      <c r="I47" s="61" t="n">
        <f aca="false">D47</f>
        <v>21.1</v>
      </c>
      <c r="J47" s="70" t="s">
        <v>132</v>
      </c>
      <c r="K47" s="70"/>
      <c r="L47" s="70"/>
      <c r="M47" s="70" t="s">
        <v>132</v>
      </c>
      <c r="N47" s="70"/>
      <c r="O47" s="70"/>
      <c r="P47" s="70"/>
      <c r="Q47" s="73"/>
      <c r="R47" s="67"/>
      <c r="S47" s="71" t="n">
        <f aca="false">D47</f>
        <v>21.1</v>
      </c>
      <c r="T47" s="77" t="n">
        <f aca="false">E47*$Y$33</f>
        <v>79.7148</v>
      </c>
      <c r="U47" s="61" t="s">
        <v>132</v>
      </c>
      <c r="V47" s="72" t="s">
        <v>132</v>
      </c>
      <c r="W47" s="73" t="s">
        <v>162</v>
      </c>
      <c r="X47" s="73" t="n">
        <v>1</v>
      </c>
      <c r="Y47" s="76"/>
      <c r="Z47" s="66"/>
    </row>
    <row r="48" customFormat="false" ht="12.75" hidden="false" customHeight="false" outlineLevel="0" collapsed="false">
      <c r="C48" s="64" t="s">
        <v>184</v>
      </c>
      <c r="D48" s="89" t="n">
        <v>402.42</v>
      </c>
      <c r="E48" s="71" t="n">
        <f aca="false">143.47+16.2</f>
        <v>159.67</v>
      </c>
      <c r="F48" s="75" t="s">
        <v>132</v>
      </c>
      <c r="G48" s="110" t="s">
        <v>132</v>
      </c>
      <c r="H48" s="62" t="s">
        <v>132</v>
      </c>
      <c r="I48" s="61" t="n">
        <f aca="false">D48</f>
        <v>402.42</v>
      </c>
      <c r="J48" s="70" t="s">
        <v>132</v>
      </c>
      <c r="K48" s="70"/>
      <c r="L48" s="70"/>
      <c r="M48" s="70" t="s">
        <v>132</v>
      </c>
      <c r="N48" s="70"/>
      <c r="O48" s="70"/>
      <c r="P48" s="70"/>
      <c r="Q48" s="73"/>
      <c r="R48" s="67"/>
      <c r="S48" s="71" t="n">
        <f aca="false">D48</f>
        <v>402.42</v>
      </c>
      <c r="T48" s="77" t="n">
        <f aca="false">E48*$Y$33</f>
        <v>632.2932</v>
      </c>
      <c r="U48" s="61" t="s">
        <v>132</v>
      </c>
      <c r="V48" s="72" t="s">
        <v>132</v>
      </c>
      <c r="W48" s="73" t="s">
        <v>164</v>
      </c>
      <c r="X48" s="73" t="n">
        <v>1</v>
      </c>
      <c r="Y48" s="76"/>
      <c r="Z48" s="66"/>
    </row>
    <row r="49" customFormat="false" ht="12.75" hidden="false" customHeight="false" outlineLevel="0" collapsed="false">
      <c r="C49" s="64" t="s">
        <v>185</v>
      </c>
      <c r="D49" s="67" t="n">
        <v>30.89</v>
      </c>
      <c r="E49" s="71" t="n">
        <v>29.59</v>
      </c>
      <c r="F49" s="75" t="s">
        <v>132</v>
      </c>
      <c r="G49" s="110" t="s">
        <v>132</v>
      </c>
      <c r="H49" s="62" t="s">
        <v>132</v>
      </c>
      <c r="I49" s="61" t="n">
        <f aca="false">D49</f>
        <v>30.89</v>
      </c>
      <c r="J49" s="70" t="s">
        <v>132</v>
      </c>
      <c r="K49" s="70"/>
      <c r="L49" s="70"/>
      <c r="M49" s="70" t="s">
        <v>132</v>
      </c>
      <c r="N49" s="70"/>
      <c r="O49" s="70"/>
      <c r="P49" s="70"/>
      <c r="Q49" s="73"/>
      <c r="R49" s="67"/>
      <c r="S49" s="71" t="n">
        <f aca="false">D49</f>
        <v>30.89</v>
      </c>
      <c r="T49" s="77" t="n">
        <f aca="false">E49*$Y$33</f>
        <v>117.1764</v>
      </c>
      <c r="U49" s="61" t="s">
        <v>132</v>
      </c>
      <c r="V49" s="72" t="s">
        <v>132</v>
      </c>
      <c r="W49" s="73" t="s">
        <v>186</v>
      </c>
      <c r="X49" s="73" t="n">
        <v>4</v>
      </c>
      <c r="Y49" s="76"/>
      <c r="Z49" s="66"/>
    </row>
    <row r="50" customFormat="false" ht="12.75" hidden="false" customHeight="false" outlineLevel="0" collapsed="false">
      <c r="C50" s="64" t="s">
        <v>187</v>
      </c>
      <c r="D50" s="67" t="n">
        <v>13.94</v>
      </c>
      <c r="E50" s="71" t="n">
        <v>15.88</v>
      </c>
      <c r="F50" s="75" t="s">
        <v>132</v>
      </c>
      <c r="G50" s="110" t="s">
        <v>132</v>
      </c>
      <c r="H50" s="62" t="s">
        <v>132</v>
      </c>
      <c r="I50" s="73" t="s">
        <v>132</v>
      </c>
      <c r="J50" s="70" t="s">
        <v>132</v>
      </c>
      <c r="K50" s="70"/>
      <c r="L50" s="70"/>
      <c r="M50" s="61" t="n">
        <f aca="false">D50</f>
        <v>13.94</v>
      </c>
      <c r="N50" s="70"/>
      <c r="O50" s="70"/>
      <c r="P50" s="70" t="n">
        <f aca="false">Q50</f>
        <v>13.94</v>
      </c>
      <c r="Q50" s="61" t="n">
        <f aca="false">D50</f>
        <v>13.94</v>
      </c>
      <c r="R50" s="61"/>
      <c r="S50" s="68"/>
      <c r="T50" s="77" t="n">
        <f aca="false">E50*$Y$33</f>
        <v>62.8848</v>
      </c>
      <c r="U50" s="61" t="s">
        <v>132</v>
      </c>
      <c r="V50" s="72" t="s">
        <v>132</v>
      </c>
      <c r="W50" s="91"/>
      <c r="X50" s="91"/>
      <c r="Y50" s="76"/>
      <c r="Z50" s="66"/>
    </row>
    <row r="51" customFormat="false" ht="12.75" hidden="false" customHeight="true" outlineLevel="0" collapsed="false">
      <c r="C51" s="64" t="s">
        <v>166</v>
      </c>
      <c r="D51" s="95" t="n">
        <v>24.24</v>
      </c>
      <c r="E51" s="71" t="n">
        <v>21.7</v>
      </c>
      <c r="F51" s="75" t="s">
        <v>132</v>
      </c>
      <c r="G51" s="110" t="s">
        <v>132</v>
      </c>
      <c r="H51" s="62" t="s">
        <v>132</v>
      </c>
      <c r="I51" s="62" t="s">
        <v>132</v>
      </c>
      <c r="J51" s="62" t="s">
        <v>132</v>
      </c>
      <c r="K51" s="62"/>
      <c r="L51" s="62"/>
      <c r="M51" s="62" t="n">
        <f aca="false">D51</f>
        <v>24.24</v>
      </c>
      <c r="N51" s="62"/>
      <c r="O51" s="62"/>
      <c r="P51" s="70" t="n">
        <f aca="false">Q51</f>
        <v>24.24</v>
      </c>
      <c r="Q51" s="70" t="n">
        <f aca="false">D51</f>
        <v>24.24</v>
      </c>
      <c r="R51" s="62"/>
      <c r="S51" s="62"/>
      <c r="T51" s="62" t="n">
        <f aca="false">(E51+5.9)*$Y$33</f>
        <v>109.296</v>
      </c>
      <c r="U51" s="62" t="s">
        <v>132</v>
      </c>
      <c r="V51" s="62" t="s">
        <v>132</v>
      </c>
      <c r="W51" s="66"/>
      <c r="X51" s="76"/>
      <c r="Y51" s="76"/>
      <c r="Z51" s="66"/>
    </row>
    <row r="52" customFormat="false" ht="12.75" hidden="false" customHeight="true" outlineLevel="0" collapsed="false">
      <c r="C52" s="64" t="s">
        <v>188</v>
      </c>
      <c r="D52" s="67" t="n">
        <v>7.69</v>
      </c>
      <c r="E52" s="71" t="n">
        <v>11.12</v>
      </c>
      <c r="F52" s="110"/>
      <c r="G52" s="110"/>
      <c r="H52" s="62"/>
      <c r="I52" s="62"/>
      <c r="J52" s="62"/>
      <c r="K52" s="62"/>
      <c r="L52" s="62"/>
      <c r="M52" s="70" t="n">
        <f aca="false">D52</f>
        <v>7.69</v>
      </c>
      <c r="N52" s="62"/>
      <c r="O52" s="62"/>
      <c r="P52" s="70" t="n">
        <f aca="false">D52</f>
        <v>7.69</v>
      </c>
      <c r="Q52" s="70" t="n">
        <f aca="false">P52</f>
        <v>7.69</v>
      </c>
      <c r="R52" s="62"/>
      <c r="S52" s="62"/>
      <c r="T52" s="70" t="n">
        <f aca="false">E52*Y3</f>
        <v>44.0352</v>
      </c>
      <c r="U52" s="62"/>
      <c r="V52" s="62"/>
      <c r="W52" s="66"/>
      <c r="X52" s="76"/>
      <c r="Y52" s="76"/>
      <c r="Z52" s="66"/>
    </row>
    <row r="53" customFormat="false" ht="12.75" hidden="false" customHeight="true" outlineLevel="0" collapsed="false">
      <c r="C53" s="121" t="s">
        <v>173</v>
      </c>
      <c r="D53" s="67" t="n">
        <v>2.05</v>
      </c>
      <c r="E53" s="71" t="n">
        <v>0</v>
      </c>
      <c r="F53" s="110"/>
      <c r="G53" s="110"/>
      <c r="H53" s="110"/>
      <c r="I53" s="110"/>
      <c r="J53" s="110" t="n">
        <f aca="false">D53</f>
        <v>2.0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66"/>
      <c r="X53" s="76"/>
      <c r="Y53" s="76"/>
      <c r="Z53" s="66"/>
    </row>
    <row r="54" customFormat="false" ht="27" hidden="false" customHeight="true" outlineLevel="0" collapsed="false">
      <c r="C54" s="107" t="s">
        <v>189</v>
      </c>
      <c r="D54" s="54" t="s">
        <v>22</v>
      </c>
      <c r="E54" s="55" t="s">
        <v>110</v>
      </c>
      <c r="F54" s="53" t="s">
        <v>111</v>
      </c>
      <c r="G54" s="54" t="s">
        <v>112</v>
      </c>
      <c r="H54" s="54" t="s">
        <v>113</v>
      </c>
      <c r="I54" s="54" t="s">
        <v>114</v>
      </c>
      <c r="J54" s="54" t="s">
        <v>115</v>
      </c>
      <c r="K54" s="54" t="s">
        <v>116</v>
      </c>
      <c r="L54" s="54"/>
      <c r="M54" s="54" t="s">
        <v>117</v>
      </c>
      <c r="N54" s="54" t="s">
        <v>118</v>
      </c>
      <c r="O54" s="54" t="s">
        <v>119</v>
      </c>
      <c r="P54" s="54" t="s">
        <v>120</v>
      </c>
      <c r="Q54" s="54" t="s">
        <v>121</v>
      </c>
      <c r="R54" s="54" t="s">
        <v>122</v>
      </c>
      <c r="S54" s="56" t="s">
        <v>123</v>
      </c>
      <c r="T54" s="57" t="s">
        <v>124</v>
      </c>
      <c r="U54" s="58" t="s">
        <v>125</v>
      </c>
      <c r="V54" s="59" t="s">
        <v>126</v>
      </c>
      <c r="W54" s="60" t="s">
        <v>127</v>
      </c>
      <c r="X54" s="108" t="n">
        <v>70.23</v>
      </c>
      <c r="Y54" s="62" t="n">
        <f aca="false">Y33</f>
        <v>3.96</v>
      </c>
      <c r="Z54" s="63" t="n">
        <f aca="false">X56*Y54</f>
        <v>588.1788</v>
      </c>
      <c r="AB54" s="65" t="s">
        <v>128</v>
      </c>
      <c r="AC54" s="65" t="s">
        <v>129</v>
      </c>
      <c r="AD54" s="65" t="s">
        <v>130</v>
      </c>
    </row>
    <row r="55" customFormat="false" ht="12.75" hidden="false" customHeight="false" outlineLevel="0" collapsed="false">
      <c r="C55" s="109" t="s">
        <v>177</v>
      </c>
      <c r="D55" s="110" t="n">
        <v>15.66</v>
      </c>
      <c r="E55" s="111" t="n">
        <v>16</v>
      </c>
      <c r="F55" s="112" t="s">
        <v>132</v>
      </c>
      <c r="G55" s="110" t="n">
        <f aca="false">D55</f>
        <v>15.66</v>
      </c>
      <c r="H55" s="115" t="s">
        <v>132</v>
      </c>
      <c r="I55" s="110" t="s">
        <v>132</v>
      </c>
      <c r="J55" s="114" t="s">
        <v>132</v>
      </c>
      <c r="K55" s="114"/>
      <c r="L55" s="114"/>
      <c r="M55" s="114" t="s">
        <v>132</v>
      </c>
      <c r="N55" s="70"/>
      <c r="O55" s="70" t="n">
        <f aca="false">E55</f>
        <v>16</v>
      </c>
      <c r="P55" s="114"/>
      <c r="Q55" s="115"/>
      <c r="R55" s="110" t="n">
        <f aca="false">D55</f>
        <v>15.66</v>
      </c>
      <c r="S55" s="116"/>
      <c r="T55" s="117" t="s">
        <v>132</v>
      </c>
      <c r="U55" s="110" t="n">
        <f aca="false">E55*$Y$54</f>
        <v>63.36</v>
      </c>
      <c r="V55" s="118" t="s">
        <v>132</v>
      </c>
      <c r="W55" s="60" t="s">
        <v>133</v>
      </c>
      <c r="X55" s="108" t="n">
        <v>78.3</v>
      </c>
      <c r="Y55" s="73"/>
      <c r="Z55" s="74"/>
      <c r="AB55" s="73" t="s">
        <v>134</v>
      </c>
      <c r="AC55" s="73" t="n">
        <v>6</v>
      </c>
      <c r="AD55" s="73"/>
    </row>
    <row r="56" customFormat="false" ht="13.5" hidden="false" customHeight="false" outlineLevel="0" collapsed="false">
      <c r="C56" s="64" t="s">
        <v>178</v>
      </c>
      <c r="D56" s="67" t="n">
        <v>19.17</v>
      </c>
      <c r="E56" s="68" t="n">
        <v>17.9</v>
      </c>
      <c r="F56" s="112" t="s">
        <v>132</v>
      </c>
      <c r="G56" s="110" t="n">
        <f aca="false">D56</f>
        <v>19.17</v>
      </c>
      <c r="H56" s="115" t="s">
        <v>132</v>
      </c>
      <c r="I56" s="110" t="s">
        <v>132</v>
      </c>
      <c r="J56" s="114" t="s">
        <v>132</v>
      </c>
      <c r="K56" s="114"/>
      <c r="L56" s="114"/>
      <c r="M56" s="114" t="s">
        <v>132</v>
      </c>
      <c r="N56" s="70"/>
      <c r="O56" s="70" t="n">
        <f aca="false">E56</f>
        <v>17.9</v>
      </c>
      <c r="P56" s="70"/>
      <c r="Q56" s="73"/>
      <c r="R56" s="67" t="n">
        <f aca="false">D56</f>
        <v>19.17</v>
      </c>
      <c r="S56" s="71"/>
      <c r="T56" s="117" t="s">
        <v>132</v>
      </c>
      <c r="U56" s="110" t="n">
        <f aca="false">E56*$Y$54</f>
        <v>70.884</v>
      </c>
      <c r="V56" s="118" t="s">
        <v>132</v>
      </c>
      <c r="W56" s="78" t="s">
        <v>2</v>
      </c>
      <c r="X56" s="79" t="n">
        <f aca="false">X55+X54</f>
        <v>148.53</v>
      </c>
      <c r="Y56" s="80"/>
      <c r="Z56" s="81"/>
      <c r="AB56" s="73" t="s">
        <v>136</v>
      </c>
      <c r="AC56" s="73" t="n">
        <v>2</v>
      </c>
      <c r="AD56" s="73"/>
    </row>
    <row r="57" customFormat="false" ht="12.75" hidden="false" customHeight="false" outlineLevel="0" collapsed="false">
      <c r="C57" s="64" t="s">
        <v>137</v>
      </c>
      <c r="D57" s="67" t="n">
        <v>3.08</v>
      </c>
      <c r="E57" s="68" t="n">
        <v>7.2</v>
      </c>
      <c r="F57" s="112" t="s">
        <v>132</v>
      </c>
      <c r="G57" s="110" t="n">
        <f aca="false">D57</f>
        <v>3.08</v>
      </c>
      <c r="H57" s="115" t="s">
        <v>132</v>
      </c>
      <c r="I57" s="110" t="s">
        <v>132</v>
      </c>
      <c r="J57" s="114" t="s">
        <v>132</v>
      </c>
      <c r="K57" s="114"/>
      <c r="L57" s="114"/>
      <c r="M57" s="114" t="s">
        <v>132</v>
      </c>
      <c r="N57" s="70"/>
      <c r="O57" s="70" t="n">
        <f aca="false">E57</f>
        <v>7.2</v>
      </c>
      <c r="P57" s="70"/>
      <c r="Q57" s="73"/>
      <c r="R57" s="67" t="n">
        <f aca="false">D57</f>
        <v>3.08</v>
      </c>
      <c r="S57" s="71"/>
      <c r="T57" s="117" t="s">
        <v>132</v>
      </c>
      <c r="U57" s="110" t="n">
        <f aca="false">E57*$Y$54</f>
        <v>28.512</v>
      </c>
      <c r="V57" s="118" t="s">
        <v>132</v>
      </c>
      <c r="W57" s="66"/>
      <c r="X57" s="76"/>
      <c r="Y57" s="76"/>
      <c r="Z57" s="66"/>
      <c r="AB57" s="73" t="s">
        <v>138</v>
      </c>
      <c r="AC57" s="73" t="n">
        <v>2</v>
      </c>
      <c r="AD57" s="73"/>
    </row>
    <row r="58" customFormat="false" ht="12.75" hidden="false" customHeight="false" outlineLevel="0" collapsed="false">
      <c r="C58" s="64" t="s">
        <v>135</v>
      </c>
      <c r="D58" s="67" t="n">
        <v>3.15</v>
      </c>
      <c r="E58" s="71" t="n">
        <v>7.2</v>
      </c>
      <c r="F58" s="112" t="s">
        <v>132</v>
      </c>
      <c r="G58" s="110" t="n">
        <f aca="false">D58</f>
        <v>3.15</v>
      </c>
      <c r="H58" s="115" t="s">
        <v>132</v>
      </c>
      <c r="I58" s="110" t="s">
        <v>132</v>
      </c>
      <c r="J58" s="114" t="s">
        <v>132</v>
      </c>
      <c r="K58" s="114"/>
      <c r="L58" s="114"/>
      <c r="M58" s="114" t="s">
        <v>132</v>
      </c>
      <c r="N58" s="70"/>
      <c r="O58" s="70" t="n">
        <f aca="false">E58</f>
        <v>7.2</v>
      </c>
      <c r="P58" s="70"/>
      <c r="Q58" s="73"/>
      <c r="R58" s="67" t="n">
        <f aca="false">D58</f>
        <v>3.15</v>
      </c>
      <c r="S58" s="71"/>
      <c r="T58" s="117" t="s">
        <v>132</v>
      </c>
      <c r="U58" s="110" t="n">
        <f aca="false">E58*$Y$54</f>
        <v>28.512</v>
      </c>
      <c r="V58" s="118" t="s">
        <v>132</v>
      </c>
      <c r="W58" s="84" t="s">
        <v>140</v>
      </c>
      <c r="X58" s="85" t="n">
        <f aca="false">(4.1+15.25+6.42+6.76)*Y54</f>
        <v>128.8188</v>
      </c>
      <c r="Y58" s="76"/>
      <c r="Z58" s="66"/>
      <c r="AC58" s="45" t="n">
        <f aca="false">SUM(AC55:AC57)</f>
        <v>10</v>
      </c>
    </row>
    <row r="59" customFormat="false" ht="12.75" hidden="false" customHeight="false" outlineLevel="0" collapsed="false">
      <c r="C59" s="64" t="s">
        <v>139</v>
      </c>
      <c r="D59" s="67" t="n">
        <v>3.61</v>
      </c>
      <c r="E59" s="71" t="n">
        <v>8.5</v>
      </c>
      <c r="F59" s="112" t="s">
        <v>132</v>
      </c>
      <c r="G59" s="110" t="n">
        <f aca="false">D59</f>
        <v>3.61</v>
      </c>
      <c r="H59" s="115" t="s">
        <v>132</v>
      </c>
      <c r="I59" s="110" t="s">
        <v>132</v>
      </c>
      <c r="J59" s="114" t="s">
        <v>132</v>
      </c>
      <c r="K59" s="114"/>
      <c r="L59" s="114"/>
      <c r="M59" s="114" t="s">
        <v>132</v>
      </c>
      <c r="N59" s="70"/>
      <c r="O59" s="70" t="n">
        <f aca="false">E59</f>
        <v>8.5</v>
      </c>
      <c r="P59" s="70"/>
      <c r="Q59" s="73"/>
      <c r="R59" s="67" t="n">
        <f aca="false">D59</f>
        <v>3.61</v>
      </c>
      <c r="S59" s="71"/>
      <c r="T59" s="117" t="s">
        <v>132</v>
      </c>
      <c r="U59" s="110" t="n">
        <f aca="false">E59*$Y$54</f>
        <v>33.66</v>
      </c>
      <c r="V59" s="118" t="s">
        <v>132</v>
      </c>
      <c r="W59" s="66"/>
      <c r="X59" s="76"/>
      <c r="Y59" s="76"/>
      <c r="Z59" s="66"/>
    </row>
    <row r="60" customFormat="false" ht="12.75" hidden="false" customHeight="false" outlineLevel="0" collapsed="false">
      <c r="C60" s="64" t="s">
        <v>167</v>
      </c>
      <c r="D60" s="67" t="n">
        <v>21.24</v>
      </c>
      <c r="E60" s="71" t="n">
        <v>24.7</v>
      </c>
      <c r="F60" s="112" t="s">
        <v>132</v>
      </c>
      <c r="G60" s="67" t="s">
        <v>132</v>
      </c>
      <c r="H60" s="61"/>
      <c r="I60" s="110" t="s">
        <v>132</v>
      </c>
      <c r="J60" s="114" t="s">
        <v>132</v>
      </c>
      <c r="K60" s="114" t="n">
        <f aca="false">D60</f>
        <v>21.24</v>
      </c>
      <c r="L60" s="114"/>
      <c r="M60" s="114" t="s">
        <v>132</v>
      </c>
      <c r="N60" s="70"/>
      <c r="O60" s="70" t="n">
        <f aca="false">E60</f>
        <v>24.7</v>
      </c>
      <c r="P60" s="70"/>
      <c r="Q60" s="73"/>
      <c r="R60" s="67" t="n">
        <f aca="false">D60</f>
        <v>21.24</v>
      </c>
      <c r="S60" s="71"/>
      <c r="T60" s="77" t="n">
        <f aca="false">E60*$Y$54</f>
        <v>97.812</v>
      </c>
      <c r="U60" s="110" t="s">
        <v>132</v>
      </c>
      <c r="V60" s="118" t="s">
        <v>132</v>
      </c>
      <c r="W60" s="84" t="s">
        <v>143</v>
      </c>
      <c r="X60" s="73" t="n">
        <f aca="false">(5*1.85)*2</f>
        <v>18.5</v>
      </c>
      <c r="Y60" s="76"/>
      <c r="Z60" s="66"/>
    </row>
    <row r="61" customFormat="false" ht="12.75" hidden="false" customHeight="false" outlineLevel="0" collapsed="false">
      <c r="C61" s="64" t="s">
        <v>170</v>
      </c>
      <c r="D61" s="67" t="n">
        <v>4</v>
      </c>
      <c r="E61" s="71" t="n">
        <v>8</v>
      </c>
      <c r="F61" s="112" t="s">
        <v>132</v>
      </c>
      <c r="G61" s="67" t="n">
        <f aca="false">D61</f>
        <v>4</v>
      </c>
      <c r="H61" s="73" t="s">
        <v>132</v>
      </c>
      <c r="I61" s="110" t="s">
        <v>132</v>
      </c>
      <c r="J61" s="114" t="s">
        <v>132</v>
      </c>
      <c r="K61" s="114"/>
      <c r="L61" s="114"/>
      <c r="M61" s="114" t="s">
        <v>132</v>
      </c>
      <c r="N61" s="70"/>
      <c r="O61" s="70" t="n">
        <f aca="false">E61</f>
        <v>8</v>
      </c>
      <c r="P61" s="70"/>
      <c r="Q61" s="73"/>
      <c r="R61" s="67" t="n">
        <f aca="false">D61</f>
        <v>4</v>
      </c>
      <c r="S61" s="71"/>
      <c r="T61" s="77" t="s">
        <v>132</v>
      </c>
      <c r="U61" s="110" t="n">
        <f aca="false">E61*$Y$54</f>
        <v>31.68</v>
      </c>
      <c r="V61" s="118" t="s">
        <v>132</v>
      </c>
      <c r="W61" s="66"/>
      <c r="X61" s="76"/>
      <c r="Y61" s="76"/>
      <c r="Z61" s="66"/>
    </row>
    <row r="62" customFormat="false" ht="12.75" hidden="false" customHeight="false" outlineLevel="0" collapsed="false">
      <c r="C62" s="88" t="s">
        <v>190</v>
      </c>
      <c r="D62" s="89"/>
      <c r="E62" s="90"/>
      <c r="F62" s="112" t="s">
        <v>132</v>
      </c>
      <c r="G62" s="67" t="s">
        <v>132</v>
      </c>
      <c r="H62" s="73" t="s">
        <v>132</v>
      </c>
      <c r="I62" s="61" t="n">
        <f aca="false">D62</f>
        <v>0</v>
      </c>
      <c r="J62" s="114" t="s">
        <v>132</v>
      </c>
      <c r="K62" s="114"/>
      <c r="L62" s="114"/>
      <c r="M62" s="114" t="s">
        <v>132</v>
      </c>
      <c r="N62" s="70"/>
      <c r="O62" s="70" t="n">
        <f aca="false">E62</f>
        <v>0</v>
      </c>
      <c r="P62" s="70"/>
      <c r="Q62" s="73"/>
      <c r="R62" s="67"/>
      <c r="S62" s="71" t="n">
        <f aca="false">D62</f>
        <v>0</v>
      </c>
      <c r="T62" s="77" t="n">
        <f aca="false">13.57*Y54</f>
        <v>53.7372</v>
      </c>
      <c r="U62" s="61" t="s">
        <v>132</v>
      </c>
      <c r="V62" s="118" t="s">
        <v>132</v>
      </c>
      <c r="W62" s="65" t="s">
        <v>148</v>
      </c>
      <c r="X62" s="65" t="s">
        <v>129</v>
      </c>
      <c r="Y62" s="65" t="s">
        <v>149</v>
      </c>
      <c r="Z62" s="65" t="s">
        <v>129</v>
      </c>
    </row>
    <row r="63" customFormat="false" ht="12.75" hidden="false" customHeight="false" outlineLevel="0" collapsed="false">
      <c r="C63" s="88" t="s">
        <v>191</v>
      </c>
      <c r="D63" s="89"/>
      <c r="E63" s="90"/>
      <c r="F63" s="112" t="s">
        <v>132</v>
      </c>
      <c r="G63" s="67" t="s">
        <v>132</v>
      </c>
      <c r="H63" s="73" t="s">
        <v>132</v>
      </c>
      <c r="I63" s="61" t="n">
        <f aca="false">D63</f>
        <v>0</v>
      </c>
      <c r="J63" s="114" t="s">
        <v>132</v>
      </c>
      <c r="K63" s="114"/>
      <c r="L63" s="114"/>
      <c r="M63" s="114" t="s">
        <v>132</v>
      </c>
      <c r="N63" s="70"/>
      <c r="O63" s="70" t="n">
        <f aca="false">E63</f>
        <v>0</v>
      </c>
      <c r="P63" s="70"/>
      <c r="Q63" s="73"/>
      <c r="R63" s="67"/>
      <c r="S63" s="71" t="n">
        <f aca="false">D63</f>
        <v>0</v>
      </c>
      <c r="T63" s="77" t="s">
        <v>132</v>
      </c>
      <c r="U63" s="67" t="s">
        <v>132</v>
      </c>
      <c r="V63" s="118" t="s">
        <v>132</v>
      </c>
      <c r="W63" s="73" t="s">
        <v>151</v>
      </c>
      <c r="X63" s="73" t="n">
        <v>6</v>
      </c>
      <c r="Y63" s="73" t="s">
        <v>151</v>
      </c>
      <c r="Z63" s="120" t="n">
        <v>2</v>
      </c>
    </row>
    <row r="64" customFormat="false" ht="12.75" hidden="false" customHeight="false" outlineLevel="0" collapsed="false">
      <c r="C64" s="64" t="s">
        <v>165</v>
      </c>
      <c r="D64" s="67" t="n">
        <v>52.5</v>
      </c>
      <c r="E64" s="71" t="n">
        <v>31.46</v>
      </c>
      <c r="F64" s="112" t="s">
        <v>132</v>
      </c>
      <c r="G64" s="67" t="s">
        <v>132</v>
      </c>
      <c r="H64" s="73" t="s">
        <v>132</v>
      </c>
      <c r="I64" s="61" t="n">
        <f aca="false">D64</f>
        <v>52.5</v>
      </c>
      <c r="J64" s="114" t="s">
        <v>132</v>
      </c>
      <c r="K64" s="114"/>
      <c r="L64" s="114"/>
      <c r="M64" s="114" t="s">
        <v>132</v>
      </c>
      <c r="N64" s="70"/>
      <c r="O64" s="70" t="n">
        <f aca="false">E64</f>
        <v>31.46</v>
      </c>
      <c r="P64" s="70"/>
      <c r="Q64" s="61"/>
      <c r="R64" s="67"/>
      <c r="S64" s="71" t="n">
        <f aca="false">D64</f>
        <v>52.5</v>
      </c>
      <c r="T64" s="77" t="n">
        <f aca="false">(0.77+5.85+0.825)*Y54</f>
        <v>29.4822</v>
      </c>
      <c r="U64" s="61" t="s">
        <v>132</v>
      </c>
      <c r="V64" s="118" t="s">
        <v>132</v>
      </c>
      <c r="W64" s="73" t="s">
        <v>153</v>
      </c>
      <c r="X64" s="73" t="n">
        <v>6</v>
      </c>
      <c r="Y64" s="73" t="s">
        <v>153</v>
      </c>
      <c r="Z64" s="120" t="n">
        <v>2</v>
      </c>
    </row>
    <row r="65" customFormat="false" ht="12.75" hidden="false" customHeight="false" outlineLevel="0" collapsed="false">
      <c r="C65" s="64" t="s">
        <v>150</v>
      </c>
      <c r="D65" s="67" t="n">
        <v>12.82</v>
      </c>
      <c r="E65" s="71" t="n">
        <v>15.2</v>
      </c>
      <c r="F65" s="112" t="s">
        <v>132</v>
      </c>
      <c r="G65" s="67" t="s">
        <v>132</v>
      </c>
      <c r="H65" s="73" t="s">
        <v>132</v>
      </c>
      <c r="I65" s="73" t="s">
        <v>132</v>
      </c>
      <c r="J65" s="70" t="n">
        <f aca="false">D65</f>
        <v>12.82</v>
      </c>
      <c r="K65" s="114"/>
      <c r="L65" s="114"/>
      <c r="M65" s="114" t="s">
        <v>132</v>
      </c>
      <c r="N65" s="70"/>
      <c r="O65" s="70"/>
      <c r="P65" s="70" t="n">
        <f aca="false">Q65</f>
        <v>12.82</v>
      </c>
      <c r="Q65" s="61" t="n">
        <f aca="false">D65</f>
        <v>12.82</v>
      </c>
      <c r="R65" s="67"/>
      <c r="S65" s="71"/>
      <c r="T65" s="77" t="n">
        <f aca="false">4.4*Y54</f>
        <v>17.424</v>
      </c>
      <c r="U65" s="61" t="s">
        <v>132</v>
      </c>
      <c r="V65" s="72" t="n">
        <f aca="false">3.2*Y54</f>
        <v>12.672</v>
      </c>
      <c r="W65" s="73" t="s">
        <v>156</v>
      </c>
      <c r="X65" s="73" t="n">
        <v>0</v>
      </c>
      <c r="Y65" s="73" t="s">
        <v>157</v>
      </c>
      <c r="Z65" s="120" t="n">
        <v>4</v>
      </c>
    </row>
    <row r="66" customFormat="false" ht="12.75" hidden="false" customHeight="false" outlineLevel="0" collapsed="false">
      <c r="C66" s="64" t="s">
        <v>192</v>
      </c>
      <c r="D66" s="67" t="n">
        <v>4.11</v>
      </c>
      <c r="E66" s="71" t="n">
        <v>8.14</v>
      </c>
      <c r="F66" s="112" t="s">
        <v>132</v>
      </c>
      <c r="G66" s="67" t="s">
        <v>132</v>
      </c>
      <c r="H66" s="61"/>
      <c r="I66" s="61" t="s">
        <v>132</v>
      </c>
      <c r="J66" s="70" t="s">
        <v>132</v>
      </c>
      <c r="K66" s="114" t="n">
        <f aca="false">D66</f>
        <v>4.11</v>
      </c>
      <c r="L66" s="114"/>
      <c r="M66" s="114" t="s">
        <v>132</v>
      </c>
      <c r="N66" s="70"/>
      <c r="O66" s="70"/>
      <c r="P66" s="70"/>
      <c r="Q66" s="73"/>
      <c r="R66" s="67"/>
      <c r="S66" s="71" t="n">
        <f aca="false">D66</f>
        <v>4.11</v>
      </c>
      <c r="T66" s="77" t="n">
        <f aca="false">12.34*Y54</f>
        <v>48.8664</v>
      </c>
      <c r="U66" s="61" t="s">
        <v>132</v>
      </c>
      <c r="V66" s="72"/>
      <c r="W66" s="73" t="s">
        <v>160</v>
      </c>
      <c r="X66" s="73" t="n">
        <v>4</v>
      </c>
      <c r="Y66" s="76"/>
      <c r="Z66" s="66"/>
    </row>
    <row r="67" customFormat="false" ht="12.75" hidden="false" customHeight="false" outlineLevel="0" collapsed="false">
      <c r="C67" s="122" t="s">
        <v>193</v>
      </c>
      <c r="D67" s="67" t="n">
        <v>13.94</v>
      </c>
      <c r="E67" s="71" t="n">
        <v>15.88</v>
      </c>
      <c r="F67" s="112" t="s">
        <v>132</v>
      </c>
      <c r="G67" s="67" t="s">
        <v>132</v>
      </c>
      <c r="H67" s="73"/>
      <c r="I67" s="61" t="s">
        <v>132</v>
      </c>
      <c r="J67" s="70" t="s">
        <v>132</v>
      </c>
      <c r="K67" s="70"/>
      <c r="L67" s="70"/>
      <c r="M67" s="70" t="n">
        <f aca="false">D67</f>
        <v>13.94</v>
      </c>
      <c r="N67" s="70"/>
      <c r="O67" s="70"/>
      <c r="P67" s="70" t="n">
        <f aca="false">Q67</f>
        <v>13.94</v>
      </c>
      <c r="Q67" s="61" t="n">
        <f aca="false">D67</f>
        <v>13.94</v>
      </c>
      <c r="R67" s="67"/>
      <c r="S67" s="71"/>
      <c r="T67" s="77" t="n">
        <f aca="false">3.11*Y54</f>
        <v>12.3156</v>
      </c>
      <c r="U67" s="61" t="s">
        <v>132</v>
      </c>
      <c r="V67" s="72"/>
      <c r="W67" s="73" t="s">
        <v>162</v>
      </c>
      <c r="X67" s="73" t="n">
        <v>1</v>
      </c>
      <c r="Y67" s="76"/>
      <c r="Z67" s="66"/>
    </row>
    <row r="68" customFormat="false" ht="12.75" hidden="false" customHeight="false" outlineLevel="0" collapsed="false">
      <c r="C68" s="64" t="s">
        <v>182</v>
      </c>
      <c r="D68" s="67" t="n">
        <v>9.6</v>
      </c>
      <c r="E68" s="71" t="n">
        <v>16.52</v>
      </c>
      <c r="F68" s="112" t="s">
        <v>132</v>
      </c>
      <c r="G68" s="67" t="s">
        <v>132</v>
      </c>
      <c r="H68" s="61"/>
      <c r="I68" s="61" t="s">
        <v>132</v>
      </c>
      <c r="J68" s="70" t="n">
        <f aca="false">D68</f>
        <v>9.6</v>
      </c>
      <c r="K68" s="70"/>
      <c r="L68" s="70"/>
      <c r="M68" s="70" t="s">
        <v>132</v>
      </c>
      <c r="N68" s="70"/>
      <c r="O68" s="70"/>
      <c r="P68" s="70" t="n">
        <f aca="false">Q68</f>
        <v>9.6</v>
      </c>
      <c r="Q68" s="61" t="n">
        <f aca="false">D68</f>
        <v>9.6</v>
      </c>
      <c r="R68" s="67"/>
      <c r="S68" s="71"/>
      <c r="T68" s="77"/>
      <c r="U68" s="61" t="s">
        <v>132</v>
      </c>
      <c r="V68" s="72"/>
      <c r="W68" s="73" t="s">
        <v>164</v>
      </c>
      <c r="X68" s="73" t="n">
        <v>1</v>
      </c>
      <c r="Y68" s="76"/>
      <c r="Z68" s="66"/>
    </row>
    <row r="69" customFormat="false" ht="12.75" hidden="false" customHeight="false" outlineLevel="0" collapsed="false">
      <c r="C69" s="64" t="s">
        <v>183</v>
      </c>
      <c r="D69" s="67" t="n">
        <v>20.99</v>
      </c>
      <c r="E69" s="71" t="n">
        <v>20.11</v>
      </c>
      <c r="F69" s="112" t="s">
        <v>132</v>
      </c>
      <c r="G69" s="67" t="s">
        <v>132</v>
      </c>
      <c r="H69" s="73"/>
      <c r="I69" s="61" t="n">
        <f aca="false">D69</f>
        <v>20.99</v>
      </c>
      <c r="J69" s="70" t="s">
        <v>132</v>
      </c>
      <c r="K69" s="70"/>
      <c r="L69" s="70"/>
      <c r="M69" s="70" t="s">
        <v>132</v>
      </c>
      <c r="N69" s="70"/>
      <c r="O69" s="70"/>
      <c r="P69" s="70"/>
      <c r="Q69" s="73"/>
      <c r="R69" s="67"/>
      <c r="S69" s="71" t="n">
        <f aca="false">D69</f>
        <v>20.99</v>
      </c>
      <c r="T69" s="77" t="n">
        <f aca="false">4.55*Y54</f>
        <v>18.018</v>
      </c>
      <c r="U69" s="61" t="s">
        <v>132</v>
      </c>
      <c r="V69" s="72"/>
      <c r="W69" s="73" t="s">
        <v>186</v>
      </c>
      <c r="X69" s="73" t="n">
        <v>4</v>
      </c>
      <c r="Y69" s="76"/>
      <c r="Z69" s="66"/>
    </row>
    <row r="70" customFormat="false" ht="12.75" hidden="false" customHeight="false" outlineLevel="0" collapsed="false">
      <c r="C70" s="64" t="s">
        <v>194</v>
      </c>
      <c r="D70" s="67" t="n">
        <v>394.88</v>
      </c>
      <c r="E70" s="71" t="n">
        <v>156.47</v>
      </c>
      <c r="F70" s="112" t="s">
        <v>132</v>
      </c>
      <c r="G70" s="67" t="s">
        <v>132</v>
      </c>
      <c r="H70" s="73"/>
      <c r="I70" s="61" t="n">
        <f aca="false">D70</f>
        <v>394.88</v>
      </c>
      <c r="J70" s="70" t="s">
        <v>132</v>
      </c>
      <c r="K70" s="70"/>
      <c r="L70" s="70"/>
      <c r="M70" s="70" t="s">
        <v>132</v>
      </c>
      <c r="N70" s="70"/>
      <c r="O70" s="70"/>
      <c r="P70" s="70"/>
      <c r="Q70" s="73"/>
      <c r="R70" s="67"/>
      <c r="S70" s="71" t="n">
        <f aca="false">D70</f>
        <v>394.88</v>
      </c>
      <c r="T70" s="77" t="n">
        <f aca="false">(22.82+7.3+1.15+1.52+12.07+5.87)*Y54</f>
        <v>200.8908</v>
      </c>
      <c r="U70" s="61" t="s">
        <v>132</v>
      </c>
      <c r="V70" s="72"/>
      <c r="W70" s="66"/>
      <c r="X70" s="76"/>
      <c r="Y70" s="76"/>
      <c r="Z70" s="66"/>
    </row>
    <row r="71" customFormat="false" ht="12.75" hidden="false" customHeight="false" outlineLevel="0" collapsed="false">
      <c r="C71" s="64" t="s">
        <v>195</v>
      </c>
      <c r="D71" s="67" t="n">
        <v>30.84</v>
      </c>
      <c r="E71" s="71" t="n">
        <v>25.28</v>
      </c>
      <c r="F71" s="112" t="s">
        <v>132</v>
      </c>
      <c r="G71" s="67" t="s">
        <v>132</v>
      </c>
      <c r="H71" s="73"/>
      <c r="I71" s="61" t="n">
        <f aca="false">D71</f>
        <v>30.84</v>
      </c>
      <c r="J71" s="70" t="s">
        <v>132</v>
      </c>
      <c r="K71" s="70"/>
      <c r="L71" s="70"/>
      <c r="M71" s="70" t="s">
        <v>132</v>
      </c>
      <c r="N71" s="70"/>
      <c r="O71" s="70"/>
      <c r="P71" s="70"/>
      <c r="Q71" s="73"/>
      <c r="R71" s="67"/>
      <c r="S71" s="71" t="n">
        <f aca="false">D71</f>
        <v>30.84</v>
      </c>
      <c r="T71" s="77" t="n">
        <f aca="false">E71*Y54</f>
        <v>100.1088</v>
      </c>
      <c r="U71" s="61" t="s">
        <v>132</v>
      </c>
      <c r="V71" s="72"/>
      <c r="W71" s="66"/>
      <c r="X71" s="76"/>
      <c r="Y71" s="76"/>
      <c r="Z71" s="66"/>
    </row>
    <row r="72" customFormat="false" ht="12.75" hidden="false" customHeight="false" outlineLevel="0" collapsed="false">
      <c r="C72" s="122" t="s">
        <v>196</v>
      </c>
      <c r="D72" s="67" t="n">
        <v>17.15</v>
      </c>
      <c r="E72" s="71" t="n">
        <v>17.75</v>
      </c>
      <c r="F72" s="112" t="s">
        <v>132</v>
      </c>
      <c r="G72" s="67" t="s">
        <v>132</v>
      </c>
      <c r="H72" s="73"/>
      <c r="I72" s="61" t="s">
        <v>132</v>
      </c>
      <c r="J72" s="70" t="s">
        <v>132</v>
      </c>
      <c r="K72" s="70"/>
      <c r="L72" s="70"/>
      <c r="M72" s="70" t="n">
        <f aca="false">D72</f>
        <v>17.15</v>
      </c>
      <c r="N72" s="70"/>
      <c r="O72" s="61"/>
      <c r="P72" s="61" t="n">
        <f aca="false">D72</f>
        <v>17.15</v>
      </c>
      <c r="Q72" s="61" t="n">
        <f aca="false">D72</f>
        <v>17.15</v>
      </c>
      <c r="R72" s="67"/>
      <c r="S72" s="71"/>
      <c r="T72" s="77" t="n">
        <f aca="false">3.48*Y54</f>
        <v>13.7808</v>
      </c>
      <c r="U72" s="61"/>
      <c r="V72" s="72"/>
      <c r="W72" s="66"/>
      <c r="X72" s="76"/>
      <c r="Y72" s="76"/>
      <c r="Z72" s="66"/>
    </row>
    <row r="73" customFormat="false" ht="12.75" hidden="false" customHeight="false" outlineLevel="0" collapsed="false">
      <c r="C73" s="64" t="s">
        <v>166</v>
      </c>
      <c r="D73" s="67" t="n">
        <v>24.24</v>
      </c>
      <c r="E73" s="71" t="n">
        <v>21.7</v>
      </c>
      <c r="F73" s="110" t="s">
        <v>132</v>
      </c>
      <c r="G73" s="110" t="s">
        <v>132</v>
      </c>
      <c r="H73" s="110"/>
      <c r="I73" s="110" t="s">
        <v>132</v>
      </c>
      <c r="J73" s="110" t="s">
        <v>132</v>
      </c>
      <c r="K73" s="110"/>
      <c r="L73" s="110"/>
      <c r="M73" s="110" t="n">
        <f aca="false">D73</f>
        <v>24.24</v>
      </c>
      <c r="N73" s="110"/>
      <c r="O73" s="110"/>
      <c r="P73" s="110" t="n">
        <f aca="false">D73</f>
        <v>24.24</v>
      </c>
      <c r="Q73" s="110" t="n">
        <f aca="false">D73</f>
        <v>24.24</v>
      </c>
      <c r="R73" s="110"/>
      <c r="S73" s="110"/>
      <c r="T73" s="110" t="n">
        <f aca="false">(21.7+5.9)*Y54</f>
        <v>109.296</v>
      </c>
      <c r="U73" s="110"/>
      <c r="V73" s="110"/>
      <c r="W73" s="66"/>
      <c r="X73" s="76"/>
      <c r="Y73" s="76"/>
      <c r="Z73" s="66"/>
    </row>
    <row r="74" customFormat="false" ht="12.75" hidden="false" customHeight="false" outlineLevel="0" collapsed="false">
      <c r="C74" s="64" t="s">
        <v>181</v>
      </c>
      <c r="D74" s="67" t="n">
        <v>31.36</v>
      </c>
      <c r="E74" s="71" t="n">
        <v>23.1</v>
      </c>
      <c r="F74" s="110"/>
      <c r="G74" s="110"/>
      <c r="H74" s="110"/>
      <c r="I74" s="110" t="n">
        <f aca="false">D74</f>
        <v>31.36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f aca="false">D74</f>
        <v>31.36</v>
      </c>
      <c r="T74" s="110" t="n">
        <f aca="false">E74*Y54</f>
        <v>91.476</v>
      </c>
      <c r="U74" s="110"/>
      <c r="V74" s="110"/>
      <c r="W74" s="66"/>
      <c r="X74" s="76"/>
      <c r="Y74" s="76"/>
      <c r="Z74" s="66"/>
    </row>
    <row r="75" customFormat="false" ht="12.75" hidden="false" customHeight="false" outlineLevel="0" collapsed="false">
      <c r="C75" s="64" t="s">
        <v>197</v>
      </c>
      <c r="D75" s="67" t="n">
        <v>7.69</v>
      </c>
      <c r="E75" s="71" t="n">
        <v>11.12</v>
      </c>
      <c r="F75" s="110"/>
      <c r="G75" s="110"/>
      <c r="H75" s="110"/>
      <c r="I75" s="110"/>
      <c r="J75" s="110"/>
      <c r="K75" s="110"/>
      <c r="L75" s="110"/>
      <c r="M75" s="110" t="n">
        <f aca="false">D75</f>
        <v>7.69</v>
      </c>
      <c r="N75" s="110"/>
      <c r="O75" s="110"/>
      <c r="P75" s="110" t="n">
        <f aca="false">P52</f>
        <v>7.69</v>
      </c>
      <c r="Q75" s="110" t="n">
        <f aca="false">Q52</f>
        <v>7.69</v>
      </c>
      <c r="R75" s="110"/>
      <c r="S75" s="110"/>
      <c r="T75" s="110" t="n">
        <f aca="false">E75*Y3</f>
        <v>44.0352</v>
      </c>
      <c r="U75" s="110"/>
      <c r="V75" s="110"/>
      <c r="W75" s="66"/>
      <c r="X75" s="76"/>
      <c r="Y75" s="76"/>
      <c r="Z75" s="66"/>
    </row>
    <row r="76" customFormat="false" ht="13.5" hidden="false" customHeight="false" outlineLevel="0" collapsed="false">
      <c r="C76" s="64" t="s">
        <v>173</v>
      </c>
      <c r="D76" s="67" t="n">
        <v>2.05</v>
      </c>
      <c r="E76" s="71" t="n">
        <v>0</v>
      </c>
      <c r="F76" s="110"/>
      <c r="G76" s="110"/>
      <c r="H76" s="110"/>
      <c r="I76" s="110"/>
      <c r="J76" s="110" t="n">
        <f aca="false">D76</f>
        <v>2.0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66"/>
      <c r="X76" s="76"/>
      <c r="Y76" s="76"/>
      <c r="Z76" s="66"/>
    </row>
    <row r="77" customFormat="false" ht="27" hidden="false" customHeight="true" outlineLevel="0" collapsed="false">
      <c r="C77" s="107" t="s">
        <v>198</v>
      </c>
      <c r="D77" s="54" t="s">
        <v>22</v>
      </c>
      <c r="E77" s="55" t="s">
        <v>110</v>
      </c>
      <c r="F77" s="53" t="s">
        <v>111</v>
      </c>
      <c r="G77" s="54" t="s">
        <v>112</v>
      </c>
      <c r="H77" s="54" t="s">
        <v>113</v>
      </c>
      <c r="I77" s="54" t="s">
        <v>114</v>
      </c>
      <c r="J77" s="54" t="s">
        <v>115</v>
      </c>
      <c r="K77" s="54" t="s">
        <v>116</v>
      </c>
      <c r="L77" s="54" t="s">
        <v>199</v>
      </c>
      <c r="M77" s="54" t="s">
        <v>117</v>
      </c>
      <c r="N77" s="54" t="s">
        <v>118</v>
      </c>
      <c r="O77" s="54" t="s">
        <v>119</v>
      </c>
      <c r="P77" s="54" t="s">
        <v>120</v>
      </c>
      <c r="Q77" s="54" t="s">
        <v>121</v>
      </c>
      <c r="R77" s="54" t="s">
        <v>122</v>
      </c>
      <c r="S77" s="56" t="s">
        <v>123</v>
      </c>
      <c r="T77" s="57" t="s">
        <v>124</v>
      </c>
      <c r="U77" s="58" t="s">
        <v>125</v>
      </c>
      <c r="V77" s="59" t="s">
        <v>126</v>
      </c>
      <c r="W77" s="60" t="s">
        <v>127</v>
      </c>
      <c r="X77" s="123" t="n">
        <v>58.54</v>
      </c>
      <c r="Y77" s="62" t="n">
        <f aca="false">Y54</f>
        <v>3.96</v>
      </c>
      <c r="Z77" s="63" t="n">
        <f aca="false">X79*Y77</f>
        <v>526.5612</v>
      </c>
      <c r="AB77" s="65" t="s">
        <v>128</v>
      </c>
      <c r="AC77" s="65" t="s">
        <v>129</v>
      </c>
      <c r="AD77" s="65" t="s">
        <v>130</v>
      </c>
    </row>
    <row r="78" customFormat="false" ht="12.75" hidden="false" customHeight="false" outlineLevel="0" collapsed="false">
      <c r="C78" s="109" t="s">
        <v>177</v>
      </c>
      <c r="D78" s="110" t="n">
        <v>15.66</v>
      </c>
      <c r="E78" s="111" t="n">
        <v>16</v>
      </c>
      <c r="F78" s="112" t="s">
        <v>132</v>
      </c>
      <c r="G78" s="110" t="n">
        <f aca="false">D78</f>
        <v>15.66</v>
      </c>
      <c r="H78" s="113"/>
      <c r="I78" s="110"/>
      <c r="J78" s="114"/>
      <c r="K78" s="114"/>
      <c r="L78" s="114"/>
      <c r="M78" s="114"/>
      <c r="N78" s="70"/>
      <c r="O78" s="70" t="n">
        <f aca="false">E78</f>
        <v>16</v>
      </c>
      <c r="P78" s="114"/>
      <c r="Q78" s="115"/>
      <c r="R78" s="110" t="n">
        <f aca="false">D78</f>
        <v>15.66</v>
      </c>
      <c r="S78" s="116"/>
      <c r="T78" s="117" t="s">
        <v>132</v>
      </c>
      <c r="U78" s="110" t="n">
        <f aca="false">E78*$Y$77</f>
        <v>63.36</v>
      </c>
      <c r="V78" s="118"/>
      <c r="W78" s="60" t="s">
        <v>133</v>
      </c>
      <c r="X78" s="108" t="n">
        <v>74.43</v>
      </c>
      <c r="Y78" s="73"/>
      <c r="Z78" s="74"/>
      <c r="AB78" s="73" t="s">
        <v>134</v>
      </c>
      <c r="AC78" s="73" t="n">
        <v>6</v>
      </c>
      <c r="AD78" s="73"/>
    </row>
    <row r="79" customFormat="false" ht="13.5" hidden="false" customHeight="false" outlineLevel="0" collapsed="false">
      <c r="C79" s="64" t="s">
        <v>178</v>
      </c>
      <c r="D79" s="67" t="n">
        <v>19.17</v>
      </c>
      <c r="E79" s="68" t="n">
        <v>17.9</v>
      </c>
      <c r="F79" s="75"/>
      <c r="G79" s="110" t="n">
        <f aca="false">D79</f>
        <v>19.17</v>
      </c>
      <c r="H79" s="119"/>
      <c r="I79" s="61"/>
      <c r="J79" s="70"/>
      <c r="K79" s="70"/>
      <c r="L79" s="70"/>
      <c r="M79" s="70"/>
      <c r="N79" s="70"/>
      <c r="O79" s="70" t="n">
        <f aca="false">E79</f>
        <v>17.9</v>
      </c>
      <c r="P79" s="70"/>
      <c r="Q79" s="73"/>
      <c r="R79" s="67" t="n">
        <f aca="false">D79</f>
        <v>19.17</v>
      </c>
      <c r="S79" s="71"/>
      <c r="T79" s="117" t="s">
        <v>132</v>
      </c>
      <c r="U79" s="110" t="n">
        <f aca="false">E79*$Y$77</f>
        <v>70.884</v>
      </c>
      <c r="V79" s="124"/>
      <c r="W79" s="78" t="s">
        <v>2</v>
      </c>
      <c r="X79" s="79" t="n">
        <f aca="false">X78+X77</f>
        <v>132.97</v>
      </c>
      <c r="Y79" s="80"/>
      <c r="Z79" s="81"/>
      <c r="AB79" s="73" t="s">
        <v>136</v>
      </c>
      <c r="AC79" s="73" t="n">
        <v>2</v>
      </c>
      <c r="AD79" s="73"/>
    </row>
    <row r="80" customFormat="false" ht="12.75" hidden="false" customHeight="false" outlineLevel="0" collapsed="false">
      <c r="C80" s="64" t="s">
        <v>137</v>
      </c>
      <c r="D80" s="67" t="n">
        <v>3.08</v>
      </c>
      <c r="E80" s="68" t="n">
        <v>7.2</v>
      </c>
      <c r="F80" s="75"/>
      <c r="G80" s="110" t="n">
        <f aca="false">D80</f>
        <v>3.08</v>
      </c>
      <c r="H80" s="70"/>
      <c r="I80" s="61"/>
      <c r="J80" s="70"/>
      <c r="K80" s="70"/>
      <c r="L80" s="70"/>
      <c r="M80" s="70"/>
      <c r="N80" s="70"/>
      <c r="O80" s="70" t="n">
        <f aca="false">E80</f>
        <v>7.2</v>
      </c>
      <c r="P80" s="70"/>
      <c r="Q80" s="73"/>
      <c r="R80" s="67" t="n">
        <f aca="false">D80</f>
        <v>3.08</v>
      </c>
      <c r="S80" s="71"/>
      <c r="T80" s="117" t="s">
        <v>132</v>
      </c>
      <c r="U80" s="110" t="n">
        <f aca="false">E80*$Y$77</f>
        <v>28.512</v>
      </c>
      <c r="V80" s="124"/>
      <c r="W80" s="66"/>
      <c r="X80" s="76"/>
      <c r="Y80" s="76"/>
      <c r="Z80" s="66"/>
      <c r="AB80" s="73" t="s">
        <v>138</v>
      </c>
      <c r="AC80" s="73" t="n">
        <v>2</v>
      </c>
      <c r="AD80" s="73"/>
    </row>
    <row r="81" customFormat="false" ht="12.75" hidden="false" customHeight="false" outlineLevel="0" collapsed="false">
      <c r="C81" s="64" t="s">
        <v>135</v>
      </c>
      <c r="D81" s="67" t="n">
        <v>3.15</v>
      </c>
      <c r="E81" s="71" t="n">
        <v>7.2</v>
      </c>
      <c r="F81" s="77"/>
      <c r="G81" s="110" t="n">
        <f aca="false">D81</f>
        <v>3.15</v>
      </c>
      <c r="H81" s="70"/>
      <c r="I81" s="73"/>
      <c r="J81" s="70"/>
      <c r="K81" s="70"/>
      <c r="L81" s="70"/>
      <c r="M81" s="70"/>
      <c r="N81" s="70"/>
      <c r="O81" s="70" t="n">
        <f aca="false">E81</f>
        <v>7.2</v>
      </c>
      <c r="P81" s="70"/>
      <c r="Q81" s="73"/>
      <c r="R81" s="67" t="n">
        <f aca="false">D81</f>
        <v>3.15</v>
      </c>
      <c r="S81" s="71"/>
      <c r="T81" s="117" t="s">
        <v>132</v>
      </c>
      <c r="U81" s="110" t="n">
        <f aca="false">E81*$Y$77</f>
        <v>28.512</v>
      </c>
      <c r="V81" s="124"/>
      <c r="W81" s="84" t="s">
        <v>140</v>
      </c>
      <c r="X81" s="85" t="n">
        <f aca="false">(6.74+3.2+28.5+1.7*2+2.95+0.7+2.8*3)*Y77</f>
        <v>213.4044</v>
      </c>
      <c r="Y81" s="76"/>
      <c r="Z81" s="66"/>
      <c r="AC81" s="45" t="n">
        <f aca="false">SUM(AC78:AC80)</f>
        <v>10</v>
      </c>
    </row>
    <row r="82" customFormat="false" ht="12.75" hidden="false" customHeight="false" outlineLevel="0" collapsed="false">
      <c r="C82" s="64" t="s">
        <v>139</v>
      </c>
      <c r="D82" s="67" t="n">
        <v>3.61</v>
      </c>
      <c r="E82" s="71" t="n">
        <v>8.5</v>
      </c>
      <c r="F82" s="75"/>
      <c r="G82" s="110" t="n">
        <f aca="false">D82</f>
        <v>3.61</v>
      </c>
      <c r="H82" s="70"/>
      <c r="I82" s="61"/>
      <c r="J82" s="70"/>
      <c r="K82" s="70"/>
      <c r="L82" s="70"/>
      <c r="M82" s="70"/>
      <c r="N82" s="70"/>
      <c r="O82" s="70" t="n">
        <f aca="false">E82</f>
        <v>8.5</v>
      </c>
      <c r="P82" s="70"/>
      <c r="Q82" s="73"/>
      <c r="R82" s="67" t="n">
        <f aca="false">D82</f>
        <v>3.61</v>
      </c>
      <c r="S82" s="71"/>
      <c r="T82" s="117" t="s">
        <v>132</v>
      </c>
      <c r="U82" s="110" t="n">
        <f aca="false">E82*$Y$77</f>
        <v>33.66</v>
      </c>
      <c r="V82" s="124"/>
      <c r="W82" s="66"/>
      <c r="X82" s="76"/>
      <c r="Y82" s="76"/>
      <c r="Z82" s="66"/>
    </row>
    <row r="83" customFormat="false" ht="12.75" hidden="false" customHeight="false" outlineLevel="0" collapsed="false">
      <c r="C83" s="64" t="s">
        <v>167</v>
      </c>
      <c r="D83" s="67" t="n">
        <v>21.24</v>
      </c>
      <c r="E83" s="71" t="n">
        <v>24.7</v>
      </c>
      <c r="F83" s="75"/>
      <c r="G83" s="110"/>
      <c r="H83" s="70"/>
      <c r="I83" s="61"/>
      <c r="J83" s="70"/>
      <c r="K83" s="70" t="n">
        <f aca="false">D83</f>
        <v>21.24</v>
      </c>
      <c r="L83" s="70"/>
      <c r="M83" s="70"/>
      <c r="N83" s="70"/>
      <c r="O83" s="70" t="n">
        <f aca="false">E83</f>
        <v>24.7</v>
      </c>
      <c r="P83" s="70"/>
      <c r="Q83" s="73"/>
      <c r="R83" s="67" t="n">
        <f aca="false">D83</f>
        <v>21.24</v>
      </c>
      <c r="S83" s="71"/>
      <c r="T83" s="77" t="n">
        <f aca="false">E83*$Y$77</f>
        <v>97.812</v>
      </c>
      <c r="U83" s="67" t="s">
        <v>132</v>
      </c>
      <c r="V83" s="124"/>
      <c r="W83" s="84" t="s">
        <v>143</v>
      </c>
      <c r="X83" s="73" t="n">
        <f aca="false">(5*1.85)*2</f>
        <v>18.5</v>
      </c>
      <c r="Y83" s="76"/>
      <c r="Z83" s="66"/>
    </row>
    <row r="84" customFormat="false" ht="12.75" hidden="false" customHeight="false" outlineLevel="0" collapsed="false">
      <c r="C84" s="64" t="s">
        <v>170</v>
      </c>
      <c r="D84" s="67" t="n">
        <v>4</v>
      </c>
      <c r="E84" s="71" t="n">
        <v>8</v>
      </c>
      <c r="F84" s="75"/>
      <c r="G84" s="110" t="n">
        <f aca="false">D84</f>
        <v>4</v>
      </c>
      <c r="H84" s="62"/>
      <c r="I84" s="61"/>
      <c r="J84" s="70"/>
      <c r="K84" s="70"/>
      <c r="L84" s="70"/>
      <c r="M84" s="70"/>
      <c r="N84" s="70"/>
      <c r="O84" s="70" t="n">
        <f aca="false">E84</f>
        <v>8</v>
      </c>
      <c r="P84" s="70"/>
      <c r="Q84" s="73"/>
      <c r="R84" s="67" t="n">
        <f aca="false">D84</f>
        <v>4</v>
      </c>
      <c r="S84" s="71"/>
      <c r="T84" s="77" t="s">
        <v>132</v>
      </c>
      <c r="U84" s="110" t="n">
        <f aca="false">E84*$Y$77</f>
        <v>31.68</v>
      </c>
      <c r="V84" s="124"/>
      <c r="W84" s="66"/>
      <c r="X84" s="76"/>
      <c r="Y84" s="76"/>
      <c r="Z84" s="66"/>
    </row>
    <row r="85" customFormat="false" ht="12.75" hidden="false" customHeight="false" outlineLevel="0" collapsed="false">
      <c r="C85" s="64" t="s">
        <v>165</v>
      </c>
      <c r="D85" s="67" t="n">
        <v>67.4</v>
      </c>
      <c r="E85" s="71" t="n">
        <v>34.52</v>
      </c>
      <c r="F85" s="75"/>
      <c r="G85" s="110"/>
      <c r="H85" s="62"/>
      <c r="I85" s="61" t="n">
        <f aca="false">D85</f>
        <v>67.4</v>
      </c>
      <c r="J85" s="70"/>
      <c r="K85" s="70"/>
      <c r="L85" s="70"/>
      <c r="M85" s="70"/>
      <c r="N85" s="70"/>
      <c r="O85" s="70" t="n">
        <f aca="false">E85</f>
        <v>34.52</v>
      </c>
      <c r="P85" s="70"/>
      <c r="Q85" s="73"/>
      <c r="R85" s="67"/>
      <c r="S85" s="71" t="n">
        <f aca="false">D85</f>
        <v>67.4</v>
      </c>
      <c r="T85" s="77" t="n">
        <f aca="false">Y77*E85</f>
        <v>136.6992</v>
      </c>
      <c r="U85" s="61" t="n">
        <f aca="false">T85</f>
        <v>136.6992</v>
      </c>
      <c r="V85" s="72"/>
      <c r="W85" s="65" t="s">
        <v>148</v>
      </c>
      <c r="X85" s="65" t="s">
        <v>129</v>
      </c>
      <c r="Y85" s="65" t="s">
        <v>149</v>
      </c>
      <c r="Z85" s="65" t="s">
        <v>129</v>
      </c>
      <c r="AB85" s="45" t="s">
        <v>200</v>
      </c>
      <c r="AC85" s="45" t="n">
        <f aca="false">AC7+AC37+AC58+AC81</f>
        <v>37</v>
      </c>
    </row>
    <row r="86" customFormat="false" ht="12.75" hidden="false" customHeight="false" outlineLevel="0" collapsed="false">
      <c r="C86" s="64" t="s">
        <v>150</v>
      </c>
      <c r="D86" s="67" t="n">
        <v>12.82</v>
      </c>
      <c r="E86" s="71" t="n">
        <v>13.92</v>
      </c>
      <c r="F86" s="75"/>
      <c r="G86" s="110"/>
      <c r="H86" s="62"/>
      <c r="I86" s="73"/>
      <c r="J86" s="70"/>
      <c r="K86" s="70"/>
      <c r="L86" s="70" t="n">
        <f aca="false">D86</f>
        <v>12.82</v>
      </c>
      <c r="M86" s="70"/>
      <c r="N86" s="70"/>
      <c r="O86" s="70"/>
      <c r="P86" s="70"/>
      <c r="Q86" s="61"/>
      <c r="R86" s="67"/>
      <c r="S86" s="71" t="n">
        <f aca="false">D86</f>
        <v>12.82</v>
      </c>
      <c r="T86" s="77" t="n">
        <f aca="false">Y77*E86</f>
        <v>55.1232</v>
      </c>
      <c r="U86" s="61" t="n">
        <f aca="false">T86</f>
        <v>55.1232</v>
      </c>
      <c r="V86" s="72"/>
      <c r="W86" s="73" t="s">
        <v>151</v>
      </c>
      <c r="X86" s="73" t="n">
        <v>6</v>
      </c>
      <c r="Y86" s="73" t="s">
        <v>151</v>
      </c>
      <c r="Z86" s="120" t="n">
        <v>2</v>
      </c>
    </row>
    <row r="87" customFormat="false" ht="12.75" hidden="false" customHeight="false" outlineLevel="0" collapsed="false">
      <c r="C87" s="64" t="s">
        <v>192</v>
      </c>
      <c r="D87" s="67" t="n">
        <v>4.11</v>
      </c>
      <c r="E87" s="71" t="n">
        <v>8.14</v>
      </c>
      <c r="F87" s="75"/>
      <c r="G87" s="110"/>
      <c r="H87" s="70"/>
      <c r="I87" s="73"/>
      <c r="J87" s="70"/>
      <c r="K87" s="70" t="n">
        <f aca="false">D87</f>
        <v>4.11</v>
      </c>
      <c r="L87" s="70"/>
      <c r="M87" s="70"/>
      <c r="N87" s="70"/>
      <c r="O87" s="70"/>
      <c r="P87" s="70"/>
      <c r="Q87" s="73"/>
      <c r="R87" s="67"/>
      <c r="S87" s="71" t="n">
        <f aca="false">D87</f>
        <v>4.11</v>
      </c>
      <c r="T87" s="77" t="n">
        <f aca="false">Y77*E87</f>
        <v>32.2344</v>
      </c>
      <c r="U87" s="61" t="s">
        <v>132</v>
      </c>
      <c r="V87" s="72"/>
      <c r="W87" s="73" t="s">
        <v>153</v>
      </c>
      <c r="X87" s="73" t="n">
        <v>6</v>
      </c>
      <c r="Y87" s="73" t="s">
        <v>153</v>
      </c>
      <c r="Z87" s="120" t="n">
        <v>2</v>
      </c>
    </row>
    <row r="88" customFormat="false" ht="12.75" hidden="false" customHeight="false" outlineLevel="0" collapsed="false">
      <c r="C88" s="88" t="s">
        <v>201</v>
      </c>
      <c r="D88" s="67" t="n">
        <v>12.75</v>
      </c>
      <c r="E88" s="71" t="n">
        <v>15.2</v>
      </c>
      <c r="F88" s="75"/>
      <c r="G88" s="110"/>
      <c r="H88" s="62"/>
      <c r="I88" s="73"/>
      <c r="J88" s="70"/>
      <c r="K88" s="70"/>
      <c r="L88" s="70"/>
      <c r="M88" s="70" t="n">
        <f aca="false">D88</f>
        <v>12.75</v>
      </c>
      <c r="N88" s="70"/>
      <c r="O88" s="70"/>
      <c r="P88" s="70" t="n">
        <f aca="false">Q88</f>
        <v>12.75</v>
      </c>
      <c r="Q88" s="61" t="n">
        <f aca="false">D88</f>
        <v>12.75</v>
      </c>
      <c r="R88" s="67"/>
      <c r="S88" s="71"/>
      <c r="T88" s="77" t="n">
        <f aca="false">Y77*E88</f>
        <v>60.192</v>
      </c>
      <c r="U88" s="61" t="s">
        <v>132</v>
      </c>
      <c r="V88" s="72"/>
      <c r="W88" s="73" t="s">
        <v>156</v>
      </c>
      <c r="X88" s="73" t="n">
        <v>0</v>
      </c>
      <c r="Y88" s="73" t="s">
        <v>157</v>
      </c>
      <c r="Z88" s="120" t="n">
        <v>4</v>
      </c>
    </row>
    <row r="89" customFormat="false" ht="12.75" hidden="false" customHeight="false" outlineLevel="0" collapsed="false">
      <c r="C89" s="64" t="s">
        <v>182</v>
      </c>
      <c r="D89" s="67" t="n">
        <v>8.38</v>
      </c>
      <c r="E89" s="71" t="n">
        <v>14.77</v>
      </c>
      <c r="F89" s="75"/>
      <c r="G89" s="110"/>
      <c r="H89" s="62"/>
      <c r="I89" s="61"/>
      <c r="J89" s="70"/>
      <c r="K89" s="70"/>
      <c r="L89" s="70" t="n">
        <f aca="false">D89</f>
        <v>8.38</v>
      </c>
      <c r="M89" s="70"/>
      <c r="N89" s="70"/>
      <c r="O89" s="70"/>
      <c r="P89" s="70"/>
      <c r="Q89" s="61"/>
      <c r="R89" s="67"/>
      <c r="S89" s="71" t="n">
        <f aca="false">D89</f>
        <v>8.38</v>
      </c>
      <c r="T89" s="77"/>
      <c r="U89" s="61" t="s">
        <v>132</v>
      </c>
      <c r="V89" s="72"/>
      <c r="W89" s="73" t="s">
        <v>160</v>
      </c>
      <c r="X89" s="73" t="n">
        <v>4</v>
      </c>
      <c r="Y89" s="76"/>
      <c r="Z89" s="66"/>
    </row>
    <row r="90" customFormat="false" ht="12.75" hidden="false" customHeight="false" outlineLevel="0" collapsed="false">
      <c r="C90" s="64" t="s">
        <v>183</v>
      </c>
      <c r="D90" s="67" t="n">
        <v>18.77</v>
      </c>
      <c r="E90" s="71" t="n">
        <v>18.51</v>
      </c>
      <c r="F90" s="75"/>
      <c r="G90" s="110"/>
      <c r="H90" s="62"/>
      <c r="I90" s="61" t="n">
        <f aca="false">D90</f>
        <v>18.77</v>
      </c>
      <c r="J90" s="70"/>
      <c r="K90" s="70"/>
      <c r="L90" s="70"/>
      <c r="M90" s="70"/>
      <c r="N90" s="70"/>
      <c r="O90" s="70"/>
      <c r="P90" s="70"/>
      <c r="Q90" s="73"/>
      <c r="R90" s="67"/>
      <c r="S90" s="71" t="n">
        <f aca="false">D90</f>
        <v>18.77</v>
      </c>
      <c r="T90" s="77" t="n">
        <f aca="false">E90*Y77</f>
        <v>73.2996</v>
      </c>
      <c r="U90" s="61" t="s">
        <v>132</v>
      </c>
      <c r="V90" s="72" t="s">
        <v>132</v>
      </c>
      <c r="W90" s="73" t="s">
        <v>162</v>
      </c>
      <c r="X90" s="73" t="n">
        <v>1</v>
      </c>
      <c r="Y90" s="76"/>
      <c r="Z90" s="66"/>
    </row>
    <row r="91" customFormat="false" ht="12.75" hidden="false" customHeight="false" outlineLevel="0" collapsed="false">
      <c r="C91" s="64" t="s">
        <v>202</v>
      </c>
      <c r="D91" s="67" t="n">
        <v>279.54</v>
      </c>
      <c r="E91" s="71" t="n">
        <v>88.39</v>
      </c>
      <c r="F91" s="75"/>
      <c r="G91" s="110"/>
      <c r="H91" s="70"/>
      <c r="I91" s="61" t="n">
        <f aca="false">D91</f>
        <v>279.54</v>
      </c>
      <c r="J91" s="70"/>
      <c r="K91" s="70"/>
      <c r="L91" s="70"/>
      <c r="M91" s="70"/>
      <c r="N91" s="70"/>
      <c r="O91" s="70"/>
      <c r="P91" s="70"/>
      <c r="Q91" s="73"/>
      <c r="R91" s="67"/>
      <c r="S91" s="71" t="n">
        <f aca="false">D91</f>
        <v>279.54</v>
      </c>
      <c r="T91" s="77" t="n">
        <f aca="false">Y77*E91</f>
        <v>350.0244</v>
      </c>
      <c r="U91" s="61" t="s">
        <v>132</v>
      </c>
      <c r="V91" s="72" t="s">
        <v>132</v>
      </c>
      <c r="W91" s="73" t="s">
        <v>164</v>
      </c>
      <c r="X91" s="73" t="n">
        <v>1</v>
      </c>
      <c r="Y91" s="76"/>
      <c r="Z91" s="66"/>
    </row>
    <row r="92" customFormat="false" ht="12.75" hidden="false" customHeight="false" outlineLevel="0" collapsed="false">
      <c r="C92" s="64" t="s">
        <v>203</v>
      </c>
      <c r="D92" s="67" t="s">
        <v>204</v>
      </c>
      <c r="E92" s="71" t="n">
        <v>32.94</v>
      </c>
      <c r="F92" s="75"/>
      <c r="G92" s="110"/>
      <c r="H92" s="70"/>
      <c r="I92" s="61" t="str">
        <f aca="false">D92</f>
        <v>55.69</v>
      </c>
      <c r="J92" s="70"/>
      <c r="K92" s="70"/>
      <c r="L92" s="70"/>
      <c r="M92" s="70"/>
      <c r="N92" s="70"/>
      <c r="O92" s="70"/>
      <c r="P92" s="70"/>
      <c r="Q92" s="73"/>
      <c r="R92" s="67"/>
      <c r="S92" s="71" t="str">
        <f aca="false">D92</f>
        <v>55.69</v>
      </c>
      <c r="T92" s="77" t="n">
        <f aca="false">Y77*E92</f>
        <v>130.4424</v>
      </c>
      <c r="U92" s="61" t="s">
        <v>132</v>
      </c>
      <c r="V92" s="72" t="s">
        <v>132</v>
      </c>
      <c r="W92" s="73" t="s">
        <v>186</v>
      </c>
      <c r="X92" s="73" t="n">
        <v>4</v>
      </c>
      <c r="Y92" s="76"/>
      <c r="Z92" s="66"/>
    </row>
    <row r="93" customFormat="false" ht="12.75" hidden="false" customHeight="false" outlineLevel="0" collapsed="false">
      <c r="C93" s="64" t="s">
        <v>205</v>
      </c>
      <c r="D93" s="67" t="n">
        <v>21.13</v>
      </c>
      <c r="E93" s="71" t="n">
        <v>27.69</v>
      </c>
      <c r="F93" s="75"/>
      <c r="G93" s="110"/>
      <c r="H93" s="70"/>
      <c r="I93" s="61" t="n">
        <f aca="false">D93</f>
        <v>21.13</v>
      </c>
      <c r="J93" s="70"/>
      <c r="K93" s="70"/>
      <c r="L93" s="70"/>
      <c r="M93" s="70"/>
      <c r="N93" s="70"/>
      <c r="O93" s="70"/>
      <c r="P93" s="70"/>
      <c r="Q93" s="73"/>
      <c r="R93" s="67"/>
      <c r="S93" s="71" t="n">
        <f aca="false">D93</f>
        <v>21.13</v>
      </c>
      <c r="T93" s="77" t="n">
        <f aca="false">Y77*E93</f>
        <v>109.6524</v>
      </c>
      <c r="U93" s="61" t="s">
        <v>132</v>
      </c>
      <c r="V93" s="72" t="s">
        <v>132</v>
      </c>
      <c r="W93" s="66"/>
      <c r="X93" s="76"/>
      <c r="Y93" s="76"/>
      <c r="Z93" s="66"/>
    </row>
    <row r="94" customFormat="false" ht="12.75" hidden="false" customHeight="false" outlineLevel="0" collapsed="false">
      <c r="C94" s="64" t="s">
        <v>206</v>
      </c>
      <c r="D94" s="67" t="n">
        <v>16.52</v>
      </c>
      <c r="E94" s="71" t="n">
        <v>17.4</v>
      </c>
      <c r="F94" s="75"/>
      <c r="G94" s="110"/>
      <c r="H94" s="70"/>
      <c r="I94" s="61" t="n">
        <f aca="false">D94</f>
        <v>16.52</v>
      </c>
      <c r="J94" s="70"/>
      <c r="K94" s="70"/>
      <c r="L94" s="70"/>
      <c r="M94" s="70"/>
      <c r="N94" s="70"/>
      <c r="O94" s="70"/>
      <c r="P94" s="70"/>
      <c r="Q94" s="73"/>
      <c r="R94" s="67"/>
      <c r="S94" s="71" t="n">
        <f aca="false">D94</f>
        <v>16.52</v>
      </c>
      <c r="T94" s="77" t="n">
        <f aca="false">Y77*E94</f>
        <v>68.904</v>
      </c>
      <c r="U94" s="61" t="s">
        <v>132</v>
      </c>
      <c r="V94" s="72" t="s">
        <v>132</v>
      </c>
      <c r="W94" s="66"/>
      <c r="X94" s="76"/>
      <c r="Y94" s="76"/>
      <c r="Z94" s="66"/>
    </row>
    <row r="95" customFormat="false" ht="12.75" hidden="false" customHeight="false" outlineLevel="0" collapsed="false">
      <c r="C95" s="88" t="s">
        <v>187</v>
      </c>
      <c r="D95" s="67" t="n">
        <v>0</v>
      </c>
      <c r="E95" s="71" t="n">
        <v>0</v>
      </c>
      <c r="F95" s="75"/>
      <c r="G95" s="110"/>
      <c r="H95" s="70"/>
      <c r="I95" s="73" t="n">
        <f aca="false">D95</f>
        <v>0</v>
      </c>
      <c r="J95" s="70"/>
      <c r="K95" s="70"/>
      <c r="L95" s="70"/>
      <c r="M95" s="70" t="n">
        <f aca="false">D95</f>
        <v>0</v>
      </c>
      <c r="N95" s="70"/>
      <c r="O95" s="70"/>
      <c r="P95" s="70"/>
      <c r="Q95" s="61" t="n">
        <f aca="false">D95</f>
        <v>0</v>
      </c>
      <c r="R95" s="67"/>
      <c r="S95" s="71" t="n">
        <f aca="false">D95</f>
        <v>0</v>
      </c>
      <c r="T95" s="77" t="n">
        <f aca="false">3.36*$Y$77</f>
        <v>13.3056</v>
      </c>
      <c r="U95" s="61" t="s">
        <v>132</v>
      </c>
      <c r="V95" s="72"/>
      <c r="W95" s="66"/>
      <c r="X95" s="76"/>
      <c r="Y95" s="76"/>
      <c r="Z95" s="66"/>
    </row>
    <row r="96" customFormat="false" ht="12.75" hidden="false" customHeight="false" outlineLevel="0" collapsed="false">
      <c r="C96" s="64" t="s">
        <v>207</v>
      </c>
      <c r="D96" s="67" t="n">
        <v>11.9</v>
      </c>
      <c r="E96" s="71" t="n">
        <v>13.95</v>
      </c>
      <c r="F96" s="75"/>
      <c r="G96" s="110"/>
      <c r="H96" s="70"/>
      <c r="I96" s="61" t="n">
        <f aca="false">D96</f>
        <v>11.9</v>
      </c>
      <c r="J96" s="70"/>
      <c r="K96" s="70"/>
      <c r="L96" s="70"/>
      <c r="M96" s="70"/>
      <c r="N96" s="70"/>
      <c r="O96" s="70"/>
      <c r="P96" s="70"/>
      <c r="Q96" s="73"/>
      <c r="R96" s="67"/>
      <c r="S96" s="71" t="n">
        <f aca="false">D96</f>
        <v>11.9</v>
      </c>
      <c r="T96" s="77" t="n">
        <f aca="false">E96*$Y$77</f>
        <v>55.242</v>
      </c>
      <c r="U96" s="61" t="s">
        <v>132</v>
      </c>
      <c r="V96" s="72"/>
      <c r="W96" s="66"/>
      <c r="X96" s="76"/>
      <c r="Y96" s="76"/>
      <c r="Z96" s="66"/>
    </row>
    <row r="97" customFormat="false" ht="12.75" hidden="false" customHeight="false" outlineLevel="0" collapsed="false">
      <c r="C97" s="64" t="s">
        <v>208</v>
      </c>
      <c r="D97" s="67" t="n">
        <v>13.16</v>
      </c>
      <c r="E97" s="71" t="n">
        <v>15</v>
      </c>
      <c r="F97" s="75"/>
      <c r="G97" s="110"/>
      <c r="H97" s="70"/>
      <c r="I97" s="61" t="n">
        <f aca="false">D97</f>
        <v>13.16</v>
      </c>
      <c r="J97" s="70"/>
      <c r="K97" s="70"/>
      <c r="L97" s="70"/>
      <c r="M97" s="70"/>
      <c r="N97" s="70"/>
      <c r="O97" s="70"/>
      <c r="P97" s="70"/>
      <c r="Q97" s="73"/>
      <c r="R97" s="67"/>
      <c r="S97" s="71" t="n">
        <f aca="false">D97</f>
        <v>13.16</v>
      </c>
      <c r="T97" s="77" t="n">
        <f aca="false">E97*Y77</f>
        <v>59.4</v>
      </c>
      <c r="U97" s="61" t="s">
        <v>132</v>
      </c>
      <c r="V97" s="72"/>
      <c r="W97" s="66"/>
      <c r="X97" s="76"/>
      <c r="Y97" s="76"/>
      <c r="Z97" s="66"/>
    </row>
    <row r="98" customFormat="false" ht="12.75" hidden="false" customHeight="false" outlineLevel="0" collapsed="false">
      <c r="C98" s="64" t="s">
        <v>209</v>
      </c>
      <c r="D98" s="67" t="n">
        <v>25.99</v>
      </c>
      <c r="E98" s="71" t="n">
        <v>23.94</v>
      </c>
      <c r="F98" s="75"/>
      <c r="G98" s="110"/>
      <c r="H98" s="62"/>
      <c r="I98" s="61" t="n">
        <f aca="false">D98</f>
        <v>25.99</v>
      </c>
      <c r="J98" s="70"/>
      <c r="K98" s="70"/>
      <c r="L98" s="70"/>
      <c r="M98" s="70"/>
      <c r="N98" s="70"/>
      <c r="O98" s="70"/>
      <c r="P98" s="70"/>
      <c r="Q98" s="73"/>
      <c r="R98" s="67"/>
      <c r="S98" s="71" t="n">
        <f aca="false">D98</f>
        <v>25.99</v>
      </c>
      <c r="T98" s="77" t="n">
        <f aca="false">10.08*$Y$77</f>
        <v>39.9168</v>
      </c>
      <c r="U98" s="61" t="s">
        <v>132</v>
      </c>
      <c r="V98" s="72"/>
      <c r="W98" s="66"/>
      <c r="X98" s="76"/>
      <c r="Y98" s="76"/>
      <c r="Z98" s="66"/>
    </row>
    <row r="99" s="125" customFormat="true" ht="12.75" hidden="false" customHeight="false" outlineLevel="0" collapsed="false">
      <c r="C99" s="122" t="s">
        <v>166</v>
      </c>
      <c r="D99" s="126" t="n">
        <v>24.23</v>
      </c>
      <c r="E99" s="127" t="n">
        <v>21.7</v>
      </c>
      <c r="F99" s="122"/>
      <c r="G99" s="110"/>
      <c r="H99" s="128"/>
      <c r="I99" s="128"/>
      <c r="J99" s="128"/>
      <c r="K99" s="128"/>
      <c r="L99" s="128"/>
      <c r="M99" s="70" t="n">
        <f aca="false">D99</f>
        <v>24.23</v>
      </c>
      <c r="N99" s="70"/>
      <c r="O99" s="70"/>
      <c r="P99" s="70" t="n">
        <f aca="false">D99</f>
        <v>24.23</v>
      </c>
      <c r="Q99" s="128" t="n">
        <f aca="false">D99</f>
        <v>24.23</v>
      </c>
      <c r="R99" s="128"/>
      <c r="S99" s="129"/>
      <c r="T99" s="130" t="n">
        <f aca="false">(21.7+5.9)*$Y$77</f>
        <v>109.296</v>
      </c>
      <c r="U99" s="61" t="s">
        <v>132</v>
      </c>
      <c r="V99" s="131"/>
      <c r="W99" s="66"/>
      <c r="X99" s="76"/>
      <c r="Y99" s="76"/>
      <c r="Z99" s="66"/>
      <c r="AB99" s="132"/>
      <c r="AC99" s="132"/>
      <c r="AE99" s="132"/>
      <c r="AF99" s="132"/>
      <c r="AG99" s="132"/>
    </row>
    <row r="100" s="125" customFormat="true" ht="12.75" hidden="false" customHeight="false" outlineLevel="0" collapsed="false">
      <c r="C100" s="64" t="s">
        <v>190</v>
      </c>
      <c r="D100" s="67" t="n">
        <v>24.05</v>
      </c>
      <c r="E100" s="67" t="n">
        <v>20.1</v>
      </c>
      <c r="F100" s="67"/>
      <c r="G100" s="67"/>
      <c r="H100" s="67"/>
      <c r="I100" s="67" t="n">
        <f aca="false">D100</f>
        <v>24.05</v>
      </c>
      <c r="J100" s="67"/>
      <c r="K100" s="67"/>
      <c r="L100" s="67"/>
      <c r="M100" s="67"/>
      <c r="N100" s="67"/>
      <c r="O100" s="67"/>
      <c r="P100" s="67"/>
      <c r="Q100" s="67"/>
      <c r="R100" s="67"/>
      <c r="S100" s="67" t="n">
        <f aca="false">D100</f>
        <v>24.05</v>
      </c>
      <c r="T100" s="67" t="n">
        <f aca="false">E100*Y77</f>
        <v>79.596</v>
      </c>
      <c r="U100" s="67"/>
      <c r="V100" s="67"/>
      <c r="W100" s="66"/>
      <c r="X100" s="76"/>
      <c r="Y100" s="76"/>
      <c r="Z100" s="66"/>
      <c r="AB100" s="132"/>
      <c r="AC100" s="132"/>
      <c r="AE100" s="132"/>
      <c r="AF100" s="132"/>
      <c r="AG100" s="132"/>
    </row>
    <row r="101" s="125" customFormat="true" ht="12.75" hidden="false" customHeight="false" outlineLevel="0" collapsed="false">
      <c r="C101" s="64" t="s">
        <v>191</v>
      </c>
      <c r="D101" s="67" t="n">
        <v>20.51</v>
      </c>
      <c r="E101" s="67" t="n">
        <v>18.95</v>
      </c>
      <c r="F101" s="67"/>
      <c r="G101" s="67"/>
      <c r="H101" s="67"/>
      <c r="I101" s="67" t="n">
        <f aca="false">D101</f>
        <v>20.51</v>
      </c>
      <c r="J101" s="67"/>
      <c r="K101" s="67"/>
      <c r="L101" s="67"/>
      <c r="M101" s="67"/>
      <c r="N101" s="67"/>
      <c r="O101" s="67"/>
      <c r="P101" s="67"/>
      <c r="Q101" s="67"/>
      <c r="R101" s="67"/>
      <c r="S101" s="67" t="n">
        <f aca="false">D101</f>
        <v>20.51</v>
      </c>
      <c r="T101" s="67" t="n">
        <f aca="false">E101*Y77</f>
        <v>75.042</v>
      </c>
      <c r="U101" s="67"/>
      <c r="V101" s="67"/>
      <c r="W101" s="66"/>
      <c r="X101" s="76"/>
      <c r="Y101" s="76"/>
      <c r="Z101" s="66"/>
      <c r="AB101" s="132"/>
      <c r="AC101" s="132"/>
      <c r="AE101" s="132"/>
      <c r="AF101" s="132"/>
      <c r="AG101" s="132"/>
    </row>
    <row r="102" s="125" customFormat="true" ht="13.5" hidden="false" customHeight="false" outlineLevel="0" collapsed="false">
      <c r="C102" s="64" t="s">
        <v>173</v>
      </c>
      <c r="D102" s="67" t="n">
        <v>2.05</v>
      </c>
      <c r="E102" s="67" t="n">
        <v>0</v>
      </c>
      <c r="F102" s="67"/>
      <c r="G102" s="67"/>
      <c r="H102" s="67"/>
      <c r="I102" s="67"/>
      <c r="J102" s="67" t="n">
        <f aca="false">D102</f>
        <v>2.05</v>
      </c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6"/>
      <c r="X102" s="76"/>
      <c r="Y102" s="76"/>
      <c r="Z102" s="66"/>
      <c r="AB102" s="132"/>
      <c r="AC102" s="132"/>
      <c r="AE102" s="132"/>
      <c r="AF102" s="132"/>
      <c r="AG102" s="132"/>
    </row>
    <row r="103" customFormat="false" ht="27" hidden="false" customHeight="true" outlineLevel="0" collapsed="false">
      <c r="C103" s="107" t="s">
        <v>210</v>
      </c>
      <c r="D103" s="54" t="s">
        <v>22</v>
      </c>
      <c r="E103" s="55" t="s">
        <v>110</v>
      </c>
      <c r="F103" s="53" t="s">
        <v>111</v>
      </c>
      <c r="G103" s="54" t="s">
        <v>112</v>
      </c>
      <c r="H103" s="54" t="s">
        <v>113</v>
      </c>
      <c r="I103" s="54" t="s">
        <v>114</v>
      </c>
      <c r="J103" s="54" t="s">
        <v>115</v>
      </c>
      <c r="K103" s="54" t="s">
        <v>116</v>
      </c>
      <c r="L103" s="54"/>
      <c r="M103" s="54" t="s">
        <v>117</v>
      </c>
      <c r="N103" s="54" t="s">
        <v>118</v>
      </c>
      <c r="O103" s="54" t="s">
        <v>119</v>
      </c>
      <c r="P103" s="54" t="s">
        <v>120</v>
      </c>
      <c r="Q103" s="54" t="s">
        <v>121</v>
      </c>
      <c r="R103" s="54" t="s">
        <v>122</v>
      </c>
      <c r="S103" s="56" t="s">
        <v>123</v>
      </c>
      <c r="T103" s="57" t="s">
        <v>124</v>
      </c>
      <c r="U103" s="58" t="s">
        <v>125</v>
      </c>
      <c r="V103" s="59" t="s">
        <v>126</v>
      </c>
      <c r="W103" s="133" t="s">
        <v>127</v>
      </c>
      <c r="X103" s="123" t="n">
        <v>38.9</v>
      </c>
      <c r="Y103" s="134" t="n">
        <v>5.35</v>
      </c>
      <c r="Z103" s="135" t="n">
        <f aca="false">X105*Y103</f>
        <v>392.9575</v>
      </c>
      <c r="AD103" s="45"/>
      <c r="AE103" s="43"/>
      <c r="AF103" s="43"/>
      <c r="AG103" s="43"/>
    </row>
    <row r="104" customFormat="false" ht="12.75" hidden="false" customHeight="false" outlineLevel="0" collapsed="false">
      <c r="C104" s="64" t="s">
        <v>211</v>
      </c>
      <c r="D104" s="67" t="n">
        <v>35.31</v>
      </c>
      <c r="E104" s="68" t="n">
        <v>24.9</v>
      </c>
      <c r="F104" s="75"/>
      <c r="G104" s="73"/>
      <c r="H104" s="73"/>
      <c r="I104" s="61"/>
      <c r="J104" s="61"/>
      <c r="K104" s="61"/>
      <c r="L104" s="61"/>
      <c r="M104" s="61" t="n">
        <f aca="false">D104</f>
        <v>35.31</v>
      </c>
      <c r="N104" s="70"/>
      <c r="O104" s="70"/>
      <c r="P104" s="70"/>
      <c r="Q104" s="73"/>
      <c r="R104" s="61"/>
      <c r="S104" s="68"/>
      <c r="T104" s="75" t="n">
        <f aca="false">E104*$Y$103</f>
        <v>133.215</v>
      </c>
      <c r="U104" s="61" t="s">
        <v>132</v>
      </c>
      <c r="V104" s="72"/>
      <c r="W104" s="60" t="s">
        <v>133</v>
      </c>
      <c r="X104" s="108" t="n">
        <v>34.55</v>
      </c>
      <c r="Y104" s="73"/>
      <c r="Z104" s="74"/>
      <c r="AD104" s="45"/>
      <c r="AE104" s="43"/>
      <c r="AF104" s="43"/>
      <c r="AG104" s="43"/>
    </row>
    <row r="105" customFormat="false" ht="13.5" hidden="false" customHeight="false" outlineLevel="0" collapsed="false">
      <c r="C105" s="64" t="s">
        <v>197</v>
      </c>
      <c r="D105" s="67" t="n">
        <v>17.26</v>
      </c>
      <c r="E105" s="68" t="n">
        <v>17.19</v>
      </c>
      <c r="F105" s="75"/>
      <c r="G105" s="73"/>
      <c r="H105" s="73"/>
      <c r="I105" s="61"/>
      <c r="J105" s="61"/>
      <c r="K105" s="61"/>
      <c r="L105" s="61"/>
      <c r="M105" s="61" t="n">
        <f aca="false">D105</f>
        <v>17.26</v>
      </c>
      <c r="N105" s="70"/>
      <c r="O105" s="70"/>
      <c r="P105" s="70"/>
      <c r="Q105" s="73"/>
      <c r="R105" s="61"/>
      <c r="S105" s="68"/>
      <c r="T105" s="75" t="n">
        <f aca="false">E105*$Y$103</f>
        <v>91.9665</v>
      </c>
      <c r="U105" s="61" t="s">
        <v>132</v>
      </c>
      <c r="V105" s="72"/>
      <c r="W105" s="78" t="s">
        <v>2</v>
      </c>
      <c r="X105" s="79" t="n">
        <f aca="false">X104+X103</f>
        <v>73.45</v>
      </c>
      <c r="Y105" s="80"/>
      <c r="Z105" s="81"/>
      <c r="AD105" s="45"/>
      <c r="AE105" s="43"/>
      <c r="AF105" s="43"/>
      <c r="AG105" s="43"/>
    </row>
    <row r="106" customFormat="false" ht="12.75" hidden="false" customHeight="false" outlineLevel="0" collapsed="false">
      <c r="C106" s="64" t="s">
        <v>212</v>
      </c>
      <c r="D106" s="67" t="n">
        <v>13.36</v>
      </c>
      <c r="E106" s="71" t="n">
        <v>16.81</v>
      </c>
      <c r="F106" s="77"/>
      <c r="G106" s="61"/>
      <c r="H106" s="73"/>
      <c r="I106" s="73"/>
      <c r="J106" s="61"/>
      <c r="K106" s="61"/>
      <c r="L106" s="61"/>
      <c r="M106" s="61" t="n">
        <f aca="false">D106</f>
        <v>13.36</v>
      </c>
      <c r="N106" s="70"/>
      <c r="O106" s="70"/>
      <c r="P106" s="70"/>
      <c r="Q106" s="73"/>
      <c r="R106" s="61"/>
      <c r="S106" s="68"/>
      <c r="T106" s="75" t="n">
        <f aca="false">E106*$Y$103</f>
        <v>89.9335</v>
      </c>
      <c r="U106" s="61" t="s">
        <v>132</v>
      </c>
      <c r="V106" s="72"/>
      <c r="W106" s="66"/>
      <c r="X106" s="76"/>
      <c r="Y106" s="76"/>
      <c r="Z106" s="66"/>
      <c r="AD106" s="45"/>
      <c r="AE106" s="43"/>
      <c r="AF106" s="43"/>
      <c r="AG106" s="43"/>
    </row>
    <row r="107" customFormat="false" ht="13.5" hidden="false" customHeight="false" outlineLevel="0" collapsed="false">
      <c r="C107" s="64" t="s">
        <v>166</v>
      </c>
      <c r="D107" s="67" t="n">
        <v>24.24</v>
      </c>
      <c r="E107" s="71" t="n">
        <v>21.7</v>
      </c>
      <c r="F107" s="75"/>
      <c r="G107" s="73"/>
      <c r="H107" s="73"/>
      <c r="I107" s="61"/>
      <c r="J107" s="61"/>
      <c r="K107" s="61"/>
      <c r="L107" s="61"/>
      <c r="M107" s="61" t="n">
        <f aca="false">D107</f>
        <v>24.24</v>
      </c>
      <c r="N107" s="70"/>
      <c r="O107" s="70"/>
      <c r="P107" s="70"/>
      <c r="Q107" s="73"/>
      <c r="R107" s="61"/>
      <c r="S107" s="68"/>
      <c r="T107" s="75" t="n">
        <f aca="false">30.3*$Y$103</f>
        <v>162.105</v>
      </c>
      <c r="U107" s="61" t="s">
        <v>132</v>
      </c>
      <c r="V107" s="68"/>
      <c r="W107" s="120" t="s">
        <v>213</v>
      </c>
      <c r="X107" s="73" t="s">
        <v>214</v>
      </c>
      <c r="Y107" s="73" t="n">
        <v>1.5</v>
      </c>
      <c r="Z107" s="66"/>
      <c r="AD107" s="45"/>
      <c r="AE107" s="43"/>
      <c r="AF107" s="43"/>
      <c r="AG107" s="43"/>
    </row>
    <row r="108" customFormat="false" ht="28.5" hidden="false" customHeight="true" outlineLevel="0" collapsed="false">
      <c r="C108" s="136" t="s">
        <v>215</v>
      </c>
      <c r="D108" s="137" t="n">
        <f aca="false">SUM(D4:D107)</f>
        <v>3331.35</v>
      </c>
      <c r="E108" s="137" t="n">
        <f aca="false">SUM(E4:E107)</f>
        <v>2252.83</v>
      </c>
      <c r="F108" s="137" t="n">
        <f aca="false">SUM(F4:F107)</f>
        <v>34.76</v>
      </c>
      <c r="G108" s="137" t="n">
        <f aca="false">SUM(G4:G107)</f>
        <v>181.97</v>
      </c>
      <c r="H108" s="137" t="n">
        <f aca="false">SUM(H4:H107)</f>
        <v>0</v>
      </c>
      <c r="I108" s="137" t="n">
        <f aca="false">SUM(I4:I107)</f>
        <v>1540.34</v>
      </c>
      <c r="J108" s="137" t="n">
        <f aca="false">SUM(J4:J107)</f>
        <v>65.86</v>
      </c>
      <c r="K108" s="137" t="n">
        <f aca="false">SUM(K4:K107)</f>
        <v>993.47</v>
      </c>
      <c r="L108" s="137"/>
      <c r="M108" s="137" t="n">
        <f aca="false">SUM(M4:M107)</f>
        <v>528.51</v>
      </c>
      <c r="N108" s="137" t="n">
        <f aca="false">SUM(N4:N107)</f>
        <v>0</v>
      </c>
      <c r="O108" s="137" t="n">
        <f aca="false">SUM(O4:O107)</f>
        <v>455.98</v>
      </c>
      <c r="P108" s="137" t="n">
        <f aca="false">SUM(P4:P107)</f>
        <v>301.4</v>
      </c>
      <c r="Q108" s="137" t="n">
        <f aca="false">SUM(Q4:Q107)</f>
        <v>301.4</v>
      </c>
      <c r="R108" s="137" t="n">
        <f aca="false">SUM(R4:R107)</f>
        <v>888.37</v>
      </c>
      <c r="S108" s="137" t="n">
        <f aca="false">SUM(S4:S107)</f>
        <v>1848.61</v>
      </c>
      <c r="T108" s="137" t="n">
        <f aca="false">SUM(T4:T107)</f>
        <v>5283.115</v>
      </c>
      <c r="U108" s="137" t="n">
        <f aca="false">SUM(U4:U107)</f>
        <v>1199.286</v>
      </c>
      <c r="V108" s="137" t="n">
        <f aca="false">SUM(V4:V107)</f>
        <v>204.336</v>
      </c>
      <c r="W108" s="138" t="s">
        <v>216</v>
      </c>
      <c r="X108" s="139" t="n">
        <f aca="false">X81+X58+X37+X7</f>
        <v>524.304</v>
      </c>
      <c r="Y108" s="76"/>
      <c r="Z108" s="66"/>
    </row>
    <row r="109" customFormat="false" ht="30.75" hidden="false" customHeight="true" outlineLevel="0" collapsed="false">
      <c r="W109" s="138" t="s">
        <v>217</v>
      </c>
      <c r="X109" s="139" t="n">
        <f aca="false">X83+X60+X39+X9</f>
        <v>59.2</v>
      </c>
      <c r="Y109" s="76"/>
      <c r="Z109" s="66"/>
    </row>
    <row r="110" customFormat="false" ht="16.5" hidden="false" customHeight="false" outlineLevel="0" collapsed="false">
      <c r="D110" s="140" t="s">
        <v>218</v>
      </c>
      <c r="E110" s="141" t="n">
        <f aca="false">SUM(F108:M108)</f>
        <v>3344.91</v>
      </c>
      <c r="W110" s="138" t="s">
        <v>219</v>
      </c>
      <c r="X110" s="142" t="e">
        <f aca="false">Z3+Z33+Z54+Z77+Z103+#REF!</f>
        <v>#REF!</v>
      </c>
    </row>
    <row r="114" customFormat="false" ht="12.75" hidden="false" customHeight="false" outlineLevel="0" collapsed="false">
      <c r="W114" s="44" t="s">
        <v>220</v>
      </c>
      <c r="X114" s="45" t="n">
        <f aca="false">X14+X44+X64+X87</f>
        <v>20</v>
      </c>
    </row>
    <row r="115" customFormat="false" ht="12.75" hidden="false" customHeight="false" outlineLevel="0" collapsed="false">
      <c r="W115" s="44" t="s">
        <v>221</v>
      </c>
      <c r="X115" s="45" t="n">
        <f aca="false">Z14+Z44+Z64+Z87</f>
        <v>8</v>
      </c>
    </row>
    <row r="116" customFormat="false" ht="12.75" hidden="false" customHeight="false" outlineLevel="0" collapsed="false">
      <c r="W116" s="44" t="s">
        <v>222</v>
      </c>
      <c r="X116" s="45" t="n">
        <f aca="false">X13+X43+X63+X86</f>
        <v>20</v>
      </c>
    </row>
    <row r="117" customFormat="false" ht="12.75" hidden="false" customHeight="false" outlineLevel="0" collapsed="false">
      <c r="W117" s="44" t="s">
        <v>223</v>
      </c>
      <c r="X117" s="45" t="n">
        <f aca="false">Z13+Z43+Z63+Z86</f>
        <v>8</v>
      </c>
    </row>
    <row r="118" customFormat="false" ht="12.75" hidden="false" customHeight="false" outlineLevel="0" collapsed="false">
      <c r="C118" s="143" t="s">
        <v>224</v>
      </c>
      <c r="W118" s="44" t="s">
        <v>225</v>
      </c>
      <c r="X118" s="45" t="n">
        <f aca="false">X20+X47+X67+X90</f>
        <v>4</v>
      </c>
    </row>
    <row r="119" customFormat="false" ht="12.75" hidden="false" customHeight="false" outlineLevel="0" collapsed="false">
      <c r="C119" s="144" t="s">
        <v>226</v>
      </c>
      <c r="D119" s="144" t="n">
        <f aca="false">6-4.49</f>
        <v>1.51</v>
      </c>
      <c r="E119" s="145" t="n">
        <f aca="false">D119/8</f>
        <v>0.18875</v>
      </c>
      <c r="F119" s="146" t="s">
        <v>227</v>
      </c>
      <c r="W119" s="44" t="s">
        <v>228</v>
      </c>
      <c r="X119" s="45" t="n">
        <f aca="false">X19+X46+X66+X89</f>
        <v>13</v>
      </c>
    </row>
    <row r="120" customFormat="false" ht="12.75" hidden="false" customHeight="false" outlineLevel="0" collapsed="false">
      <c r="C120" s="144" t="s">
        <v>95</v>
      </c>
      <c r="D120" s="147" t="n">
        <v>3.74</v>
      </c>
      <c r="E120" s="145" t="n">
        <f aca="false">D121*D119</f>
        <v>11.85803</v>
      </c>
      <c r="F120" s="147" t="s">
        <v>22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 t="s">
        <v>230</v>
      </c>
      <c r="X120" s="45" t="n">
        <f aca="false">X21+X48+X68+X91</f>
        <v>4</v>
      </c>
    </row>
    <row r="121" customFormat="false" ht="12.75" hidden="false" customHeight="false" outlineLevel="0" collapsed="false">
      <c r="C121" s="144" t="s">
        <v>231</v>
      </c>
      <c r="D121" s="147" t="n">
        <v>7.853</v>
      </c>
      <c r="E121" s="145" t="n">
        <f aca="false">D122*2</f>
        <v>5.12</v>
      </c>
      <c r="F121" s="147" t="s">
        <v>232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</row>
    <row r="122" customFormat="false" ht="12.75" hidden="false" customHeight="false" outlineLevel="0" collapsed="false">
      <c r="C122" s="144" t="s">
        <v>70</v>
      </c>
      <c r="D122" s="147" t="n">
        <v>2.56</v>
      </c>
      <c r="E122" s="145" t="n">
        <f aca="false">D122/8</f>
        <v>0.32</v>
      </c>
      <c r="F122" s="147" t="s">
        <v>103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 t="s">
        <v>233</v>
      </c>
      <c r="X122" s="45" t="n">
        <f aca="false">X16+X45+X65+X88</f>
        <v>2</v>
      </c>
    </row>
    <row r="123" customFormat="false" ht="12.75" hidden="false" customHeight="false" outlineLevel="0" collapsed="false">
      <c r="D123" s="43"/>
      <c r="E123" s="147" t="n">
        <f aca="false">(E119*8+E122*8)</f>
        <v>4.07</v>
      </c>
      <c r="F123" s="147" t="s">
        <v>234</v>
      </c>
      <c r="G123" s="148" t="s">
        <v>23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</row>
    <row r="124" customFormat="false" ht="12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</row>
    <row r="125" customFormat="false" ht="12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</row>
    <row r="126" customFormat="false" ht="12.75" hidden="false" customHeight="false" outlineLevel="0" collapsed="false">
      <c r="C126" s="149" t="s">
        <v>236</v>
      </c>
      <c r="D126" s="149"/>
      <c r="E126" s="149"/>
      <c r="F126" s="1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</row>
    <row r="127" customFormat="false" ht="12.75" hidden="false" customHeight="false" outlineLevel="0" collapsed="false">
      <c r="C127" s="144" t="s">
        <v>237</v>
      </c>
      <c r="D127" s="147" t="n">
        <f aca="false">(8.18+6.75+6.75+8.18)*1.28</f>
        <v>38.2208</v>
      </c>
      <c r="E127" s="144" t="s">
        <v>238</v>
      </c>
      <c r="F127" s="147" t="n">
        <f aca="false">129.9</f>
        <v>129.9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</row>
    <row r="128" customFormat="false" ht="51" hidden="false" customHeight="false" outlineLevel="0" collapsed="false">
      <c r="C128" s="144" t="s">
        <v>239</v>
      </c>
      <c r="D128" s="144" t="n">
        <f aca="false">(130.78+0.2*4)*0.1*0.55</f>
        <v>7.2369</v>
      </c>
      <c r="E128" s="144" t="s">
        <v>240</v>
      </c>
      <c r="F128" s="144" t="n">
        <f aca="false">23.48+18.75+12.17+9.72+18.75+9.6+22.72+11.62+37.13-4.5</f>
        <v>159.44</v>
      </c>
      <c r="G128" s="150" t="s">
        <v>241</v>
      </c>
    </row>
    <row r="129" customFormat="false" ht="12.75" hidden="false" customHeight="false" outlineLevel="0" collapsed="false">
      <c r="C129" s="144" t="s">
        <v>242</v>
      </c>
      <c r="D129" s="144" t="n">
        <v>6.75</v>
      </c>
      <c r="E129" s="144"/>
      <c r="F129" s="62"/>
    </row>
    <row r="137" customFormat="false" ht="12.75" hidden="false" customHeight="false" outlineLevel="0" collapsed="false">
      <c r="C137" s="151" t="s">
        <v>243</v>
      </c>
      <c r="D137" s="152" t="s">
        <v>244</v>
      </c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75" hidden="false" customHeight="false" outlineLevel="0" collapsed="false">
      <c r="C138" s="153" t="s">
        <v>245</v>
      </c>
      <c r="D138" s="153" t="s">
        <v>246</v>
      </c>
      <c r="E138" s="153" t="s">
        <v>247</v>
      </c>
      <c r="F138" s="154" t="s">
        <v>248</v>
      </c>
      <c r="G138" s="154" t="s">
        <v>249</v>
      </c>
      <c r="H138" s="154" t="s">
        <v>250</v>
      </c>
      <c r="I138" s="154" t="s">
        <v>251</v>
      </c>
      <c r="J138" s="154" t="s">
        <v>252</v>
      </c>
      <c r="K138" s="154" t="s">
        <v>253</v>
      </c>
      <c r="L138" s="154" t="s">
        <v>254</v>
      </c>
      <c r="M138" s="154" t="s">
        <v>255</v>
      </c>
      <c r="N138" s="154" t="s">
        <v>246</v>
      </c>
      <c r="O138" s="154" t="s">
        <v>256</v>
      </c>
      <c r="P138" s="154" t="s">
        <v>257</v>
      </c>
      <c r="Q138" s="154" t="s">
        <v>258</v>
      </c>
      <c r="R138" s="154" t="s">
        <v>259</v>
      </c>
      <c r="S138" s="154" t="s">
        <v>260</v>
      </c>
      <c r="T138" s="154" t="s">
        <v>261</v>
      </c>
      <c r="U138" s="154" t="s">
        <v>262</v>
      </c>
      <c r="V138" s="154" t="s">
        <v>263</v>
      </c>
      <c r="W138" s="154" t="s">
        <v>264</v>
      </c>
      <c r="X138" s="154" t="s">
        <v>265</v>
      </c>
      <c r="Y138" s="154" t="s">
        <v>266</v>
      </c>
      <c r="Z138" s="154" t="s">
        <v>267</v>
      </c>
      <c r="AA138" s="154" t="s">
        <v>268</v>
      </c>
      <c r="AB138" s="154" t="s">
        <v>269</v>
      </c>
      <c r="AC138" s="154" t="s">
        <v>270</v>
      </c>
      <c r="AD138" s="154" t="s">
        <v>271</v>
      </c>
      <c r="AE138" s="154"/>
      <c r="AF138" s="154" t="s">
        <v>272</v>
      </c>
      <c r="AG138" s="154" t="s">
        <v>273</v>
      </c>
    </row>
    <row r="139" customFormat="false" ht="12.75" hidden="false" customHeight="false" outlineLevel="0" collapsed="false">
      <c r="C139" s="155" t="s">
        <v>274</v>
      </c>
      <c r="D139" s="144" t="n">
        <v>6.65</v>
      </c>
      <c r="E139" s="144" t="n">
        <v>0.9</v>
      </c>
      <c r="F139" s="62" t="n">
        <f aca="false">0.475*2+3.35+3.35*2+0.725+4.2+1.13+1.23+3.8</f>
        <v>22.085</v>
      </c>
      <c r="G139" s="62" t="n">
        <v>3.29</v>
      </c>
      <c r="H139" s="62" t="n">
        <f aca="false">0.9+0.4+4.1+0.4+0.45+1.1</f>
        <v>7.35</v>
      </c>
      <c r="I139" s="62" t="n">
        <f aca="false">2.3</f>
        <v>2.3</v>
      </c>
      <c r="J139" s="62" t="n">
        <f aca="false">0.4+1.1</f>
        <v>1.5</v>
      </c>
      <c r="K139" s="62" t="n">
        <f aca="false">3.36</f>
        <v>3.36</v>
      </c>
      <c r="L139" s="62" t="n">
        <f aca="false">4.025</f>
        <v>4.025</v>
      </c>
      <c r="M139" s="62" t="n">
        <f aca="false">4.3</f>
        <v>4.3</v>
      </c>
      <c r="N139" s="62" t="n">
        <f aca="false">4.56</f>
        <v>4.56</v>
      </c>
      <c r="O139" s="62" t="n">
        <f aca="false">8.29</f>
        <v>8.29</v>
      </c>
      <c r="P139" s="62" t="n">
        <f aca="false">3.35</f>
        <v>3.35</v>
      </c>
      <c r="Q139" s="62" t="n">
        <f aca="false">3.98</f>
        <v>3.98</v>
      </c>
      <c r="R139" s="62" t="n">
        <v>2.17</v>
      </c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2.75" hidden="false" customHeight="false" outlineLevel="0" collapsed="false">
      <c r="C140" s="155" t="s">
        <v>275</v>
      </c>
      <c r="D140" s="144" t="n">
        <v>6.65</v>
      </c>
      <c r="E140" s="144" t="n">
        <v>0.9</v>
      </c>
      <c r="F140" s="62" t="n">
        <f aca="false">0.475*2+3.35+3.35*2+0.725+4.2+1.13+1.23+3.8</f>
        <v>22.085</v>
      </c>
      <c r="G140" s="62" t="n">
        <v>3.29</v>
      </c>
      <c r="H140" s="62" t="n">
        <f aca="false">0.9+0.4+4.1+0.4+0.45+1.1</f>
        <v>7.35</v>
      </c>
      <c r="I140" s="62" t="n">
        <f aca="false">2.3</f>
        <v>2.3</v>
      </c>
      <c r="J140" s="62" t="n">
        <f aca="false">0.4+1.1</f>
        <v>1.5</v>
      </c>
      <c r="K140" s="62" t="n">
        <f aca="false">3.36</f>
        <v>3.36</v>
      </c>
      <c r="L140" s="62" t="n">
        <f aca="false">4.025</f>
        <v>4.025</v>
      </c>
      <c r="M140" s="62" t="n">
        <f aca="false">4.3</f>
        <v>4.3</v>
      </c>
      <c r="N140" s="62" t="n">
        <f aca="false">4.56</f>
        <v>4.56</v>
      </c>
      <c r="O140" s="62" t="n">
        <f aca="false">8.29</f>
        <v>8.29</v>
      </c>
      <c r="P140" s="62" t="n">
        <f aca="false">3.35</f>
        <v>3.35</v>
      </c>
      <c r="Q140" s="62" t="n">
        <f aca="false">3.98</f>
        <v>3.98</v>
      </c>
      <c r="R140" s="62" t="n">
        <v>2.17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2.75" hidden="false" customHeight="false" outlineLevel="0" collapsed="false">
      <c r="C141" s="155" t="s">
        <v>276</v>
      </c>
      <c r="D141" s="144"/>
      <c r="E141" s="144"/>
      <c r="F141" s="62"/>
      <c r="G141" s="62"/>
      <c r="H141" s="62"/>
      <c r="I141" s="62"/>
      <c r="J141" s="62"/>
      <c r="K141" s="62"/>
      <c r="L141" s="62" t="n">
        <f aca="false">2.7+1.55+2.95</f>
        <v>7.2</v>
      </c>
      <c r="M141" s="62"/>
      <c r="N141" s="62"/>
      <c r="O141" s="62"/>
      <c r="P141" s="62"/>
      <c r="Q141" s="62"/>
      <c r="R141" s="62"/>
      <c r="S141" s="62" t="n">
        <f aca="false">4.1+0.4+3.98+3.68+3.68+0.86+3.68</f>
        <v>20.38</v>
      </c>
      <c r="T141" s="62" t="n">
        <f aca="false">2.675+0.72+2.98+2.98+2.98</f>
        <v>12.335</v>
      </c>
      <c r="U141" s="62" t="n">
        <f aca="false">1.53+0.7+0.68+0.68</f>
        <v>3.59</v>
      </c>
      <c r="V141" s="62" t="n">
        <f aca="false">0.6</f>
        <v>0.6</v>
      </c>
      <c r="W141" s="62" t="n">
        <f aca="false">1.8</f>
        <v>1.8</v>
      </c>
      <c r="X141" s="62" t="n">
        <v>3</v>
      </c>
      <c r="Y141" s="62" t="n">
        <f aca="false">3.76</f>
        <v>3.76</v>
      </c>
      <c r="Z141" s="62" t="n">
        <f aca="false">1.8+1.8</f>
        <v>3.6</v>
      </c>
      <c r="AA141" s="62" t="n">
        <f aca="false">5.13</f>
        <v>5.13</v>
      </c>
      <c r="AB141" s="62" t="n">
        <f aca="false">3.3</f>
        <v>3.3</v>
      </c>
      <c r="AC141" s="62" t="n">
        <v>1.5</v>
      </c>
      <c r="AD141" s="62" t="n">
        <f aca="false">1.8</f>
        <v>1.8</v>
      </c>
      <c r="AE141" s="62"/>
      <c r="AF141" s="62" t="n">
        <f aca="false">3+1.65</f>
        <v>4.65</v>
      </c>
      <c r="AG141" s="62" t="n">
        <f aca="false">1.25+1.13+6.8+3.92+1.56</f>
        <v>14.66</v>
      </c>
    </row>
    <row r="142" customFormat="false" ht="12.75" hidden="false" customHeight="false" outlineLevel="0" collapsed="false">
      <c r="C142" s="155" t="s">
        <v>277</v>
      </c>
      <c r="D142" s="144"/>
      <c r="E142" s="144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</row>
    <row r="143" customFormat="false" ht="12.75" hidden="false" customHeight="false" outlineLevel="0" collapsed="false">
      <c r="C143" s="144" t="s">
        <v>2</v>
      </c>
      <c r="D143" s="62" t="n">
        <f aca="false">SUM(D139:D142)</f>
        <v>13.3</v>
      </c>
      <c r="E143" s="62" t="n">
        <f aca="false">SUM(E139:E142)</f>
        <v>1.8</v>
      </c>
      <c r="F143" s="62" t="n">
        <f aca="false">SUM(F139:F142)</f>
        <v>44.17</v>
      </c>
      <c r="G143" s="62" t="n">
        <f aca="false">SUM(G139:G142)</f>
        <v>6.58</v>
      </c>
      <c r="H143" s="62" t="n">
        <f aca="false">SUM(H139:H142)</f>
        <v>14.7</v>
      </c>
      <c r="I143" s="62" t="n">
        <f aca="false">SUM(I139:I142)</f>
        <v>4.6</v>
      </c>
      <c r="J143" s="62" t="n">
        <f aca="false">SUM(J139:J142)</f>
        <v>3</v>
      </c>
      <c r="K143" s="62" t="n">
        <f aca="false">SUM(K139:K142)</f>
        <v>6.72</v>
      </c>
      <c r="L143" s="62" t="n">
        <f aca="false">SUM(L139:L142)</f>
        <v>15.25</v>
      </c>
      <c r="M143" s="62" t="n">
        <f aca="false">SUM(M139:M142)</f>
        <v>8.6</v>
      </c>
      <c r="N143" s="62" t="n">
        <f aca="false">SUM(N139:N142)</f>
        <v>9.12</v>
      </c>
      <c r="O143" s="62" t="n">
        <f aca="false">SUM(O139:O142)</f>
        <v>16.58</v>
      </c>
      <c r="P143" s="62" t="n">
        <f aca="false">SUM(P139:P142)</f>
        <v>6.7</v>
      </c>
      <c r="Q143" s="62" t="n">
        <f aca="false">SUM(Q139:Q142)</f>
        <v>7.96</v>
      </c>
      <c r="R143" s="62" t="n">
        <f aca="false">SUM(R139:R142)</f>
        <v>4.34</v>
      </c>
      <c r="S143" s="62" t="n">
        <f aca="false">SUM(S139:S142)</f>
        <v>20.38</v>
      </c>
      <c r="T143" s="62" t="n">
        <f aca="false">SUM(T139:T142)</f>
        <v>12.335</v>
      </c>
      <c r="U143" s="62" t="n">
        <f aca="false">SUM(U139:U142)</f>
        <v>3.59</v>
      </c>
      <c r="V143" s="62" t="n">
        <f aca="false">SUM(V139:V142)</f>
        <v>0.6</v>
      </c>
      <c r="W143" s="62" t="n">
        <f aca="false">SUM(W139:W142)</f>
        <v>1.8</v>
      </c>
      <c r="X143" s="62" t="n">
        <f aca="false">SUM(X139:X142)</f>
        <v>3</v>
      </c>
      <c r="Y143" s="62" t="n">
        <f aca="false">SUM(Y139:Y142)</f>
        <v>3.76</v>
      </c>
      <c r="Z143" s="62" t="n">
        <f aca="false">SUM(Z139:Z142)</f>
        <v>3.6</v>
      </c>
      <c r="AA143" s="62" t="n">
        <f aca="false">SUM(AA139:AA142)</f>
        <v>5.13</v>
      </c>
      <c r="AB143" s="62" t="n">
        <f aca="false">SUM(AB139:AB142)</f>
        <v>3.3</v>
      </c>
      <c r="AC143" s="62" t="n">
        <f aca="false">SUM(AC139:AC142)</f>
        <v>1.5</v>
      </c>
      <c r="AD143" s="62" t="n">
        <f aca="false">SUM(AD139:AD142)</f>
        <v>1.8</v>
      </c>
      <c r="AE143" s="62" t="n">
        <f aca="false">SUM(AE139:AE142)</f>
        <v>0</v>
      </c>
      <c r="AF143" s="62" t="n">
        <f aca="false">SUM(AF139:AF142)</f>
        <v>4.65</v>
      </c>
      <c r="AG143" s="62" t="n">
        <f aca="false">SUM(AG139:AG142)</f>
        <v>14.66</v>
      </c>
    </row>
    <row r="144" customFormat="false" ht="12.75" hidden="false" customHeight="false" outlineLevel="0" collapsed="false">
      <c r="C144" s="153" t="s">
        <v>278</v>
      </c>
      <c r="D144" s="153" t="s">
        <v>279</v>
      </c>
      <c r="E144" s="153" t="s">
        <v>280</v>
      </c>
      <c r="F144" s="154" t="s">
        <v>281</v>
      </c>
      <c r="G144" s="154" t="s">
        <v>282</v>
      </c>
      <c r="H144" s="154" t="s">
        <v>283</v>
      </c>
      <c r="I144" s="154" t="s">
        <v>284</v>
      </c>
      <c r="J144" s="154" t="s">
        <v>285</v>
      </c>
      <c r="K144" s="154" t="s">
        <v>286</v>
      </c>
      <c r="L144" s="154" t="s">
        <v>263</v>
      </c>
      <c r="M144" s="154" t="s">
        <v>287</v>
      </c>
      <c r="N144" s="154" t="s">
        <v>257</v>
      </c>
      <c r="O144" s="154" t="s">
        <v>288</v>
      </c>
      <c r="P144" s="154" t="s">
        <v>289</v>
      </c>
      <c r="Q144" s="154" t="s">
        <v>290</v>
      </c>
      <c r="R144" s="154" t="s">
        <v>291</v>
      </c>
      <c r="S144" s="154" t="s">
        <v>252</v>
      </c>
      <c r="T144" s="154" t="s">
        <v>292</v>
      </c>
      <c r="U144" s="154" t="s">
        <v>293</v>
      </c>
      <c r="V144" s="154" t="s">
        <v>294</v>
      </c>
      <c r="W144" s="154" t="s">
        <v>295</v>
      </c>
      <c r="X144" s="154" t="s">
        <v>296</v>
      </c>
      <c r="Y144" s="154" t="s">
        <v>297</v>
      </c>
      <c r="Z144" s="154" t="s">
        <v>298</v>
      </c>
      <c r="AA144" s="154" t="s">
        <v>299</v>
      </c>
      <c r="AB144" s="154" t="s">
        <v>300</v>
      </c>
      <c r="AC144" s="154" t="s">
        <v>301</v>
      </c>
    </row>
    <row r="145" customFormat="false" ht="12.75" hidden="false" customHeight="false" outlineLevel="0" collapsed="false">
      <c r="C145" s="155" t="s">
        <v>274</v>
      </c>
      <c r="D145" s="62" t="n">
        <f aca="false">0.61</f>
        <v>0.61</v>
      </c>
      <c r="E145" s="62" t="n">
        <f aca="false">9.32</f>
        <v>9.32</v>
      </c>
      <c r="F145" s="62" t="n">
        <f aca="false">0.725*6</f>
        <v>4.35</v>
      </c>
      <c r="G145" s="62" t="n">
        <f aca="false">3.35</f>
        <v>3.35</v>
      </c>
      <c r="H145" s="62" t="n">
        <f aca="false">5.85</f>
        <v>5.85</v>
      </c>
      <c r="I145" s="62" t="n">
        <f aca="false">4.6</f>
        <v>4.6</v>
      </c>
      <c r="J145" s="62" t="n">
        <f aca="false">5.09</f>
        <v>5.09</v>
      </c>
      <c r="K145" s="62" t="n">
        <f aca="false">4.82</f>
        <v>4.82</v>
      </c>
      <c r="L145" s="62" t="n">
        <f aca="false">7.98</f>
        <v>7.98</v>
      </c>
      <c r="M145" s="62" t="n">
        <f aca="false">5.1</f>
        <v>5.1</v>
      </c>
      <c r="N145" s="62" t="n">
        <f aca="false">4.73</f>
        <v>4.73</v>
      </c>
      <c r="O145" s="62" t="n">
        <f aca="false">5.58</f>
        <v>5.58</v>
      </c>
      <c r="P145" s="62" t="n">
        <v>5.75</v>
      </c>
      <c r="Q145" s="62" t="n">
        <f aca="false">3.15</f>
        <v>3.15</v>
      </c>
      <c r="R145" s="62" t="n">
        <f aca="false">4.19</f>
        <v>4.19</v>
      </c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customFormat="false" ht="12.75" hidden="false" customHeight="false" outlineLevel="0" collapsed="false">
      <c r="C146" s="155" t="s">
        <v>275</v>
      </c>
      <c r="D146" s="62" t="n">
        <f aca="false">0.61</f>
        <v>0.61</v>
      </c>
      <c r="E146" s="62" t="n">
        <f aca="false">9.32</f>
        <v>9.32</v>
      </c>
      <c r="F146" s="62" t="n">
        <f aca="false">0.725*6</f>
        <v>4.35</v>
      </c>
      <c r="G146" s="62" t="n">
        <f aca="false">3.35</f>
        <v>3.35</v>
      </c>
      <c r="H146" s="62" t="n">
        <f aca="false">5.85</f>
        <v>5.85</v>
      </c>
      <c r="I146" s="62" t="n">
        <f aca="false">4.6</f>
        <v>4.6</v>
      </c>
      <c r="J146" s="62" t="n">
        <f aca="false">5.09</f>
        <v>5.09</v>
      </c>
      <c r="K146" s="62" t="n">
        <f aca="false">4.82</f>
        <v>4.82</v>
      </c>
      <c r="L146" s="62" t="n">
        <f aca="false">7.98</f>
        <v>7.98</v>
      </c>
      <c r="M146" s="62" t="n">
        <f aca="false">5.1</f>
        <v>5.1</v>
      </c>
      <c r="N146" s="62" t="n">
        <f aca="false">4.73</f>
        <v>4.73</v>
      </c>
      <c r="O146" s="62" t="n">
        <f aca="false">5.58</f>
        <v>5.58</v>
      </c>
      <c r="P146" s="62" t="n">
        <v>5.75</v>
      </c>
      <c r="Q146" s="62" t="n">
        <f aca="false">3.15</f>
        <v>3.15</v>
      </c>
      <c r="R146" s="62" t="n">
        <f aca="false">4.19</f>
        <v>4.19</v>
      </c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customFormat="false" ht="12.75" hidden="false" customHeight="false" outlineLevel="0" collapsed="false">
      <c r="C147" s="155" t="s">
        <v>276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 t="n">
        <f aca="false">3.98+4.6</f>
        <v>8.58</v>
      </c>
      <c r="S147" s="62"/>
      <c r="T147" s="62"/>
      <c r="U147" s="62" t="n">
        <v>0.4</v>
      </c>
      <c r="V147" s="62" t="n">
        <f aca="false">10.15</f>
        <v>10.15</v>
      </c>
      <c r="W147" s="62" t="n">
        <f aca="false">1.45</f>
        <v>1.45</v>
      </c>
      <c r="X147" s="62" t="n">
        <f aca="false">1.625+2.1</f>
        <v>3.725</v>
      </c>
      <c r="Y147" s="62" t="n">
        <f aca="false">1.16</f>
        <v>1.16</v>
      </c>
      <c r="Z147" s="62" t="n">
        <f aca="false">3</f>
        <v>3</v>
      </c>
      <c r="AA147" s="62" t="n">
        <f aca="false">4+5.2+2.7</f>
        <v>11.9</v>
      </c>
      <c r="AB147" s="62" t="n">
        <f aca="false">1.18</f>
        <v>1.18</v>
      </c>
      <c r="AC147" s="62" t="n">
        <f aca="false">3.22</f>
        <v>3.22</v>
      </c>
    </row>
    <row r="148" customFormat="false" ht="12.75" hidden="false" customHeight="false" outlineLevel="0" collapsed="false">
      <c r="C148" s="155" t="s">
        <v>277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 t="n">
        <v>0.8</v>
      </c>
      <c r="T148" s="62" t="n">
        <v>3.45</v>
      </c>
      <c r="U148" s="62"/>
      <c r="V148" s="62"/>
      <c r="W148" s="62"/>
      <c r="X148" s="62"/>
      <c r="Y148" s="62"/>
      <c r="Z148" s="62"/>
      <c r="AA148" s="62"/>
      <c r="AB148" s="62"/>
      <c r="AC148" s="62"/>
    </row>
    <row r="149" customFormat="false" ht="12.75" hidden="false" customHeight="false" outlineLevel="0" collapsed="false">
      <c r="C149" s="144" t="s">
        <v>2</v>
      </c>
      <c r="D149" s="62" t="n">
        <f aca="false">SUM(D145:D148)</f>
        <v>1.22</v>
      </c>
      <c r="E149" s="62" t="n">
        <f aca="false">SUM(E145:E148)</f>
        <v>18.64</v>
      </c>
      <c r="F149" s="62" t="n">
        <f aca="false">SUM(F145:F148)</f>
        <v>8.7</v>
      </c>
      <c r="G149" s="62" t="n">
        <f aca="false">SUM(G145:G148)</f>
        <v>6.7</v>
      </c>
      <c r="H149" s="62" t="n">
        <f aca="false">SUM(H145:H148)</f>
        <v>11.7</v>
      </c>
      <c r="I149" s="62" t="n">
        <f aca="false">SUM(I145:I148)</f>
        <v>9.2</v>
      </c>
      <c r="J149" s="62" t="n">
        <f aca="false">SUM(J145:J148)</f>
        <v>10.18</v>
      </c>
      <c r="K149" s="62" t="n">
        <f aca="false">SUM(K145:K148)</f>
        <v>9.64</v>
      </c>
      <c r="L149" s="62" t="n">
        <f aca="false">SUM(L145:L148)</f>
        <v>15.96</v>
      </c>
      <c r="M149" s="62" t="n">
        <f aca="false">SUM(M145:M148)</f>
        <v>10.2</v>
      </c>
      <c r="N149" s="62" t="n">
        <f aca="false">SUM(N145:N148)</f>
        <v>9.46</v>
      </c>
      <c r="O149" s="62" t="n">
        <f aca="false">SUM(O145:O148)</f>
        <v>11.16</v>
      </c>
      <c r="P149" s="62" t="n">
        <f aca="false">SUM(P145:P148)</f>
        <v>11.5</v>
      </c>
      <c r="Q149" s="62" t="n">
        <f aca="false">SUM(Q145:Q148)</f>
        <v>6.3</v>
      </c>
      <c r="R149" s="62" t="n">
        <f aca="false">SUM(R145:R148)</f>
        <v>16.96</v>
      </c>
      <c r="S149" s="62" t="n">
        <f aca="false">SUM(S145:S148)</f>
        <v>0.8</v>
      </c>
      <c r="T149" s="62" t="n">
        <f aca="false">SUM(T145:T148)</f>
        <v>3.45</v>
      </c>
      <c r="U149" s="62" t="n">
        <f aca="false">SUM(U145:U148)</f>
        <v>0.4</v>
      </c>
      <c r="V149" s="62" t="n">
        <f aca="false">SUM(V145:V148)</f>
        <v>10.15</v>
      </c>
      <c r="W149" s="62" t="n">
        <f aca="false">SUM(W145:W148)</f>
        <v>1.45</v>
      </c>
      <c r="X149" s="62" t="n">
        <f aca="false">SUM(X145:X148)</f>
        <v>3.725</v>
      </c>
      <c r="Y149" s="62" t="n">
        <f aca="false">SUM(Y145:Y148)</f>
        <v>1.16</v>
      </c>
      <c r="Z149" s="62" t="n">
        <f aca="false">SUM(Z145:Z148)</f>
        <v>3</v>
      </c>
      <c r="AA149" s="62" t="n">
        <f aca="false">SUM(AA145:AA148)</f>
        <v>11.9</v>
      </c>
      <c r="AB149" s="62" t="n">
        <f aca="false">SUM(AB145:AB148)</f>
        <v>1.18</v>
      </c>
      <c r="AC149" s="62" t="n">
        <f aca="false">SUM(AC145:AC148)</f>
        <v>3.22</v>
      </c>
    </row>
    <row r="153" customFormat="false" ht="12.75" hidden="false" customHeight="false" outlineLevel="0" collapsed="false">
      <c r="C153" s="149" t="s">
        <v>302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25.5" hidden="false" customHeight="false" outlineLevel="0" collapsed="false">
      <c r="C154" s="143" t="s">
        <v>1</v>
      </c>
      <c r="D154" s="143" t="s">
        <v>303</v>
      </c>
      <c r="E154" s="156" t="s">
        <v>304</v>
      </c>
      <c r="F154" s="157" t="s">
        <v>305</v>
      </c>
      <c r="G154" s="157" t="s">
        <v>306</v>
      </c>
      <c r="H154" s="149" t="s">
        <v>307</v>
      </c>
      <c r="I154" s="149" t="s">
        <v>308</v>
      </c>
      <c r="J154" s="149" t="s">
        <v>309</v>
      </c>
      <c r="K154" s="149" t="s">
        <v>310</v>
      </c>
      <c r="L154" s="157" t="s">
        <v>311</v>
      </c>
      <c r="M154" s="157" t="s">
        <v>312</v>
      </c>
    </row>
    <row r="155" customFormat="false" ht="12.75" hidden="false" customHeight="false" outlineLevel="0" collapsed="false">
      <c r="C155" s="144" t="s">
        <v>313</v>
      </c>
      <c r="D155" s="144" t="n">
        <f aca="false">2.37+2.83+35.23+4.26+0.86+0.77+1.54+1.364+1.261+1.26+1.59+9.05+2.77+2.77+1.84+1.84+0.434+0.434+0.91+0.21+8.34+5.89+5.89+4.51+0.35+0.26+0.26+0.26+1.71+3.15+2.45+2.45+3.84+0.6+1.88+6.159+0.4+6.06+14.365+6.15+6.15+6.15+0.69+1.123+1.153+1.659+2.973+0.972+2.89+2.02+2.02+3.73+7.54+1.252+0.5+2.15+6.228+1.83+0.99+3.483+3.38+3.38+0.26+10.6+0.891+1.513+1.244+4.4+0.22+5.14+6.917+1.4+1.51+2.036+16.05+5.44*3+1.064+1.403+0.778+4.772+4.34*3+1.025+0.9+7.544+9.191+1.31+4.014+4.105+0.987+18.302+1.37+7.038+1.513+6.815+2.09+0.829+5.922+0.846+0.828+2.02+4.994+2.09*2+0.846+0.828+1.925+1.51</f>
        <v>391.3</v>
      </c>
      <c r="E155" s="144" t="n">
        <f aca="false">1+1+1+1+1+2+1+2+1+1+1+1+1+2+1+1+1+1+2+1+2+1+1+1+1+1+1+1+1+2+1</f>
        <v>37</v>
      </c>
      <c r="F155" s="62" t="n">
        <f aca="false">11+9+2+4+1+6+18+5+4+6+6+2+2+11+9+1+1+4+6+8+4</f>
        <v>120</v>
      </c>
      <c r="G155" s="62" t="n">
        <f aca="false">5+16+15</f>
        <v>36</v>
      </c>
      <c r="H155" s="62" t="n">
        <f aca="false">1+1+2+1+1+1+1+1+1+1</f>
        <v>11</v>
      </c>
      <c r="I155" s="62" t="n">
        <f aca="false">4+1+1+1+2+1+1+3+4+1+1+1+2+2+1+2+3</f>
        <v>31</v>
      </c>
      <c r="J155" s="62" t="n">
        <f aca="false">1+1+1+2+1+2+2+2+2+3+2+1+2+3+3+2+2+3+1+2+1+3+4+2+6</f>
        <v>54</v>
      </c>
      <c r="K155" s="62" t="n">
        <f aca="false">3+1+4+2+1+2+1+3+1+3+2+4+5+2+1+2+3+2+1</f>
        <v>43</v>
      </c>
      <c r="L155" s="62" t="n">
        <f aca="false">2+2</f>
        <v>4</v>
      </c>
      <c r="M155" s="62" t="n">
        <f aca="false">3+3</f>
        <v>6</v>
      </c>
    </row>
    <row r="156" customFormat="false" ht="12.75" hidden="false" customHeight="false" outlineLevel="0" collapsed="false">
      <c r="D156" s="143" t="s">
        <v>314</v>
      </c>
    </row>
    <row r="157" customFormat="false" ht="12.75" hidden="false" customHeight="false" outlineLevel="0" collapsed="false">
      <c r="C157" s="144" t="s">
        <v>313</v>
      </c>
      <c r="D157" s="144" t="n">
        <f aca="false">0.46+5.44+3.48+4.113+0.45+6.227+12.499+2.22+5.487+0.6+7.72+2.55+2.53+2.8+9.564+12.995+5.385+4.204+7.99+5.03+5.627+3.398+6.636+1.25+1.45+1+8.706+0.17+0.664+14.594+7.17+7.726+2.059+7.377+6.134+2.037+2.807+0.2+2.521</f>
        <v>183.27</v>
      </c>
    </row>
    <row r="158" customFormat="false" ht="12.75" hidden="false" customHeight="false" outlineLevel="0" collapsed="false">
      <c r="D158" s="143" t="s">
        <v>315</v>
      </c>
    </row>
    <row r="159" customFormat="false" ht="12.75" hidden="false" customHeight="false" outlineLevel="0" collapsed="false">
      <c r="C159" s="144" t="s">
        <v>313</v>
      </c>
      <c r="D159" s="144" t="n">
        <f aca="false">26.18+26.06+22.28+11.23+12.9+2+11.9</f>
        <v>112.55</v>
      </c>
    </row>
    <row r="160" customFormat="false" ht="12.75" hidden="false" customHeight="false" outlineLevel="0" collapsed="false">
      <c r="T160" s="45" t="s">
        <v>316</v>
      </c>
    </row>
    <row r="161" customFormat="false" ht="12.75" hidden="false" customHeight="false" outlineLevel="0" collapsed="false">
      <c r="D161" s="143" t="s">
        <v>317</v>
      </c>
      <c r="E161" s="144" t="n">
        <v>2</v>
      </c>
    </row>
    <row r="162" customFormat="false" ht="12.75" hidden="false" customHeight="false" outlineLevel="0" collapsed="false">
      <c r="D162" s="143" t="s">
        <v>318</v>
      </c>
      <c r="E162" s="144" t="n">
        <v>1</v>
      </c>
      <c r="U162" s="158" t="s">
        <v>99</v>
      </c>
    </row>
    <row r="163" customFormat="false" ht="12.75" hidden="false" customHeight="false" outlineLevel="0" collapsed="false">
      <c r="D163" s="143" t="s">
        <v>319</v>
      </c>
      <c r="E163" s="144" t="n">
        <v>1</v>
      </c>
      <c r="V163" s="45" t="s">
        <v>320</v>
      </c>
      <c r="W163" s="45" t="s">
        <v>321</v>
      </c>
      <c r="X163" s="45" t="s">
        <v>22</v>
      </c>
    </row>
    <row r="164" customFormat="false" ht="12.75" hidden="false" customHeight="false" outlineLevel="0" collapsed="false">
      <c r="D164" s="143" t="s">
        <v>322</v>
      </c>
      <c r="E164" s="144" t="n">
        <v>1</v>
      </c>
      <c r="U164" s="45" t="s">
        <v>323</v>
      </c>
      <c r="V164" s="159" t="n">
        <v>4.25</v>
      </c>
      <c r="W164" s="159" t="n">
        <v>3.1</v>
      </c>
      <c r="X164" s="159" t="n">
        <f aca="false">V164*W164</f>
        <v>13.175</v>
      </c>
      <c r="Y164" s="45" t="s">
        <v>17</v>
      </c>
    </row>
    <row r="165" customFormat="false" ht="12.75" hidden="false" customHeight="false" outlineLevel="0" collapsed="false">
      <c r="D165" s="143" t="s">
        <v>324</v>
      </c>
      <c r="E165" s="144" t="n">
        <v>1</v>
      </c>
      <c r="U165" s="45" t="s">
        <v>325</v>
      </c>
      <c r="V165" s="159" t="n">
        <v>1.32</v>
      </c>
      <c r="W165" s="159" t="n">
        <v>3.1</v>
      </c>
      <c r="X165" s="159" t="n">
        <f aca="false">V165*W165</f>
        <v>4.092</v>
      </c>
    </row>
    <row r="166" customFormat="false" ht="12.75" hidden="false" customHeight="false" outlineLevel="0" collapsed="false">
      <c r="V166" s="159"/>
      <c r="W166" s="160" t="s">
        <v>326</v>
      </c>
      <c r="X166" s="159" t="n">
        <f aca="false">X165+X164</f>
        <v>17.267</v>
      </c>
      <c r="Y166" s="45" t="s">
        <v>17</v>
      </c>
    </row>
    <row r="167" customFormat="false" ht="12.75" hidden="false" customHeight="false" outlineLevel="0" collapsed="false">
      <c r="C167" s="149" t="s">
        <v>327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V167" s="159"/>
      <c r="W167" s="159"/>
      <c r="X167" s="159"/>
      <c r="AA167" s="161" t="s">
        <v>3</v>
      </c>
      <c r="AB167" s="161"/>
      <c r="AC167" s="161"/>
    </row>
    <row r="168" customFormat="false" ht="51" hidden="false" customHeight="false" outlineLevel="0" collapsed="false">
      <c r="C168" s="143" t="s">
        <v>1</v>
      </c>
      <c r="D168" s="156" t="s">
        <v>328</v>
      </c>
      <c r="E168" s="156" t="s">
        <v>329</v>
      </c>
      <c r="F168" s="156" t="s">
        <v>330</v>
      </c>
      <c r="G168" s="156" t="s">
        <v>33</v>
      </c>
      <c r="H168" s="156" t="s">
        <v>331</v>
      </c>
      <c r="I168" s="156" t="s">
        <v>332</v>
      </c>
      <c r="J168" s="156" t="s">
        <v>333</v>
      </c>
      <c r="K168" s="156" t="s">
        <v>334</v>
      </c>
      <c r="L168" s="156" t="s">
        <v>335</v>
      </c>
      <c r="M168" s="156" t="s">
        <v>336</v>
      </c>
      <c r="N168" s="156" t="s">
        <v>337</v>
      </c>
      <c r="O168" s="156" t="s">
        <v>338</v>
      </c>
      <c r="P168" s="156" t="s">
        <v>339</v>
      </c>
      <c r="Q168" s="156" t="s">
        <v>340</v>
      </c>
      <c r="R168" s="156" t="s">
        <v>341</v>
      </c>
      <c r="S168" s="156" t="s">
        <v>342</v>
      </c>
      <c r="U168" s="132" t="s">
        <v>343</v>
      </c>
      <c r="V168" s="159" t="n">
        <f aca="false">2.62*3</f>
        <v>7.86</v>
      </c>
      <c r="W168" s="159" t="n">
        <v>3.02</v>
      </c>
      <c r="X168" s="159" t="n">
        <f aca="false">W168*V168</f>
        <v>23.7372</v>
      </c>
      <c r="Y168" s="45" t="s">
        <v>17</v>
      </c>
      <c r="AA168" s="162"/>
      <c r="AB168" s="62"/>
      <c r="AC168" s="62"/>
    </row>
    <row r="169" customFormat="false" ht="12.75" hidden="false" customHeight="false" outlineLevel="0" collapsed="false">
      <c r="C169" s="144" t="s">
        <v>344</v>
      </c>
      <c r="D169" s="144" t="n">
        <v>3</v>
      </c>
      <c r="E169" s="144" t="n">
        <v>5</v>
      </c>
      <c r="F169" s="62" t="n">
        <v>1</v>
      </c>
      <c r="G169" s="62" t="n">
        <v>2</v>
      </c>
      <c r="H169" s="62" t="n">
        <v>1</v>
      </c>
      <c r="I169" s="62" t="n">
        <v>16</v>
      </c>
      <c r="J169" s="123" t="n">
        <v>3</v>
      </c>
      <c r="K169" s="62" t="n">
        <v>1</v>
      </c>
      <c r="L169" s="123" t="n">
        <v>1</v>
      </c>
      <c r="M169" s="62" t="n">
        <v>2</v>
      </c>
      <c r="N169" s="62" t="n">
        <v>2</v>
      </c>
      <c r="O169" s="62" t="n">
        <v>1</v>
      </c>
      <c r="P169" s="62" t="n">
        <v>1</v>
      </c>
      <c r="Q169" s="62" t="n">
        <v>7</v>
      </c>
      <c r="R169" s="62" t="n">
        <v>2</v>
      </c>
      <c r="S169" s="62" t="n">
        <v>5</v>
      </c>
      <c r="V169" s="159"/>
      <c r="W169" s="160" t="s">
        <v>326</v>
      </c>
      <c r="X169" s="159" t="n">
        <f aca="false">X168</f>
        <v>23.7372</v>
      </c>
      <c r="AA169" s="162" t="s">
        <v>326</v>
      </c>
      <c r="AB169" s="62"/>
      <c r="AC169" s="62" t="s">
        <v>17</v>
      </c>
    </row>
    <row r="170" customFormat="false" ht="12.75" hidden="false" customHeight="false" outlineLevel="0" collapsed="false">
      <c r="C170" s="144" t="s">
        <v>345</v>
      </c>
      <c r="D170" s="144" t="s">
        <v>346</v>
      </c>
      <c r="E170" s="144" t="s">
        <v>346</v>
      </c>
      <c r="F170" s="144" t="s">
        <v>346</v>
      </c>
      <c r="G170" s="144" t="s">
        <v>346</v>
      </c>
      <c r="H170" s="62" t="s">
        <v>347</v>
      </c>
      <c r="I170" s="62" t="s">
        <v>348</v>
      </c>
      <c r="J170" s="62" t="s">
        <v>348</v>
      </c>
      <c r="K170" s="62" t="s">
        <v>348</v>
      </c>
      <c r="L170" s="62" t="s">
        <v>349</v>
      </c>
      <c r="M170" s="62" t="s">
        <v>350</v>
      </c>
      <c r="N170" s="62" t="s">
        <v>351</v>
      </c>
      <c r="O170" s="62" t="s">
        <v>352</v>
      </c>
      <c r="P170" s="62" t="s">
        <v>353</v>
      </c>
      <c r="Q170" s="62" t="s">
        <v>348</v>
      </c>
      <c r="R170" s="62" t="s">
        <v>354</v>
      </c>
      <c r="S170" s="62" t="s">
        <v>347</v>
      </c>
      <c r="V170" s="159"/>
      <c r="W170" s="159"/>
      <c r="X170" s="159"/>
      <c r="AA170" s="161"/>
      <c r="AB170" s="161"/>
      <c r="AC170" s="163" t="n">
        <f aca="false">X166+X194+X236+X238+X169</f>
        <v>206.0722</v>
      </c>
    </row>
    <row r="171" customFormat="false" ht="51" hidden="false" customHeight="false" outlineLevel="0" collapsed="false">
      <c r="D171" s="164" t="s">
        <v>355</v>
      </c>
      <c r="E171" s="164" t="s">
        <v>356</v>
      </c>
      <c r="F171" s="164" t="s">
        <v>357</v>
      </c>
      <c r="G171" s="164" t="s">
        <v>358</v>
      </c>
      <c r="H171" s="164" t="s">
        <v>359</v>
      </c>
      <c r="I171" s="164" t="s">
        <v>360</v>
      </c>
      <c r="J171" s="164" t="s">
        <v>361</v>
      </c>
      <c r="K171" s="164" t="s">
        <v>362</v>
      </c>
      <c r="L171" s="164" t="s">
        <v>363</v>
      </c>
      <c r="M171" s="164" t="s">
        <v>364</v>
      </c>
      <c r="N171" s="164" t="s">
        <v>365</v>
      </c>
      <c r="O171" s="164" t="s">
        <v>366</v>
      </c>
      <c r="P171" s="164" t="s">
        <v>367</v>
      </c>
      <c r="Q171" s="164" t="s">
        <v>368</v>
      </c>
      <c r="R171" s="164" t="s">
        <v>369</v>
      </c>
      <c r="S171" s="164" t="s">
        <v>370</v>
      </c>
      <c r="T171" s="164" t="s">
        <v>371</v>
      </c>
      <c r="V171" s="159"/>
      <c r="W171" s="159"/>
      <c r="X171" s="159"/>
      <c r="AA171" s="162"/>
      <c r="AB171" s="62"/>
      <c r="AC171" s="62"/>
    </row>
    <row r="172" customFormat="false" ht="12.75" hidden="false" customHeight="false" outlineLevel="0" collapsed="false">
      <c r="A172" s="147"/>
      <c r="B172" s="147"/>
      <c r="C172" s="144" t="s">
        <v>344</v>
      </c>
      <c r="D172" s="144" t="n">
        <v>1</v>
      </c>
      <c r="E172" s="165" t="n">
        <v>12</v>
      </c>
      <c r="F172" s="62" t="n">
        <v>5</v>
      </c>
      <c r="G172" s="62" t="n">
        <v>3</v>
      </c>
      <c r="H172" s="123" t="n">
        <v>8</v>
      </c>
      <c r="I172" s="62" t="n">
        <v>7</v>
      </c>
      <c r="J172" s="123" t="n">
        <v>11</v>
      </c>
      <c r="K172" s="123" t="n">
        <v>1</v>
      </c>
      <c r="L172" s="123" t="n">
        <v>3</v>
      </c>
      <c r="M172" s="62" t="n">
        <v>1</v>
      </c>
      <c r="N172" s="62" t="n">
        <v>1</v>
      </c>
      <c r="O172" s="62" t="n">
        <v>4</v>
      </c>
      <c r="P172" s="62" t="n">
        <v>6</v>
      </c>
      <c r="Q172" s="62" t="n">
        <v>1</v>
      </c>
      <c r="R172" s="73" t="n">
        <v>1</v>
      </c>
      <c r="S172" s="166" t="n">
        <v>4</v>
      </c>
      <c r="T172" s="62" t="n">
        <v>1</v>
      </c>
      <c r="V172" s="159"/>
      <c r="W172" s="159"/>
      <c r="X172" s="159"/>
      <c r="AA172" s="162"/>
      <c r="AB172" s="62"/>
      <c r="AC172" s="62"/>
    </row>
    <row r="173" customFormat="false" ht="12.75" hidden="false" customHeight="false" outlineLevel="0" collapsed="false">
      <c r="C173" s="167" t="s">
        <v>345</v>
      </c>
      <c r="D173" s="167" t="n">
        <f aca="false">0.65*0.7</f>
        <v>0.455</v>
      </c>
      <c r="E173" s="167" t="n">
        <f aca="false">1.75*1.1</f>
        <v>1.925</v>
      </c>
      <c r="F173" s="168" t="n">
        <f aca="false">1.75*1.1</f>
        <v>1.925</v>
      </c>
      <c r="G173" s="168" t="n">
        <f aca="false">1.2*1.7</f>
        <v>2.04</v>
      </c>
      <c r="H173" s="168" t="n">
        <f aca="false">2.6*1.1</f>
        <v>2.86</v>
      </c>
      <c r="I173" s="168" t="n">
        <f aca="false">2.6*1.1</f>
        <v>2.86</v>
      </c>
      <c r="J173" s="168" t="n">
        <f aca="false">2.6*0.7</f>
        <v>1.82</v>
      </c>
      <c r="K173" s="168" t="n">
        <f aca="false">2.6*0.6</f>
        <v>1.56</v>
      </c>
      <c r="L173" s="168" t="n">
        <f aca="false">3.5*0.6</f>
        <v>2.1</v>
      </c>
      <c r="M173" s="168" t="n">
        <f aca="false">0.7*1</f>
        <v>0.7</v>
      </c>
      <c r="N173" s="168" t="n">
        <f aca="false">1.2*1</f>
        <v>1.2</v>
      </c>
      <c r="O173" s="168" t="n">
        <f aca="false">2.6*1.1</f>
        <v>2.86</v>
      </c>
      <c r="P173" s="168" t="n">
        <f aca="false">2*1</f>
        <v>2</v>
      </c>
      <c r="Q173" s="168" t="n">
        <f aca="false">4*1</f>
        <v>4</v>
      </c>
      <c r="R173" s="168" t="n">
        <f aca="false">0.7*1</f>
        <v>0.7</v>
      </c>
      <c r="S173" s="169" t="n">
        <f aca="false">1*1</f>
        <v>1</v>
      </c>
      <c r="T173" s="62" t="n">
        <f aca="false">3.44*1.2</f>
        <v>4.128</v>
      </c>
      <c r="U173" s="45" t="s">
        <v>372</v>
      </c>
      <c r="V173" s="159" t="n">
        <v>2.25</v>
      </c>
      <c r="W173" s="159" t="n">
        <v>2</v>
      </c>
      <c r="X173" s="159" t="n">
        <f aca="false">V173*W173</f>
        <v>4.5</v>
      </c>
      <c r="AA173" s="162" t="s">
        <v>373</v>
      </c>
      <c r="AB173" s="62"/>
      <c r="AC173" s="62" t="s">
        <v>17</v>
      </c>
    </row>
    <row r="174" customFormat="false" ht="12.75" hidden="false" customHeight="false" outlineLevel="0" collapsed="false">
      <c r="A174" s="147"/>
      <c r="B174" s="147"/>
      <c r="C174" s="170" t="s">
        <v>374</v>
      </c>
      <c r="D174" s="170" t="n">
        <v>1.9</v>
      </c>
      <c r="E174" s="170" t="n">
        <v>1</v>
      </c>
      <c r="F174" s="171" t="n">
        <v>1.5</v>
      </c>
      <c r="G174" s="171" t="n">
        <v>0.9</v>
      </c>
      <c r="H174" s="171" t="n">
        <v>1</v>
      </c>
      <c r="I174" s="171" t="n">
        <v>1.5</v>
      </c>
      <c r="J174" s="171" t="n">
        <v>1.9</v>
      </c>
      <c r="K174" s="171" t="n">
        <v>2.25</v>
      </c>
      <c r="L174" s="171" t="n">
        <v>2.25</v>
      </c>
      <c r="M174" s="171" t="n">
        <v>1.1</v>
      </c>
      <c r="N174" s="171" t="n">
        <v>1.1</v>
      </c>
      <c r="O174" s="171" t="n">
        <v>1.5</v>
      </c>
      <c r="P174" s="171" t="n">
        <v>1.1</v>
      </c>
      <c r="Q174" s="171" t="n">
        <v>1.1</v>
      </c>
      <c r="R174" s="171" t="n">
        <v>1.1</v>
      </c>
      <c r="S174" s="171" t="n">
        <v>1.1</v>
      </c>
      <c r="T174" s="62" t="n">
        <v>2.2</v>
      </c>
      <c r="U174" s="45" t="s">
        <v>375</v>
      </c>
      <c r="V174" s="159" t="n">
        <v>7.7</v>
      </c>
      <c r="W174" s="159" t="n">
        <v>2</v>
      </c>
      <c r="X174" s="159" t="n">
        <f aca="false">V174*W174</f>
        <v>15.4</v>
      </c>
      <c r="AA174" s="161"/>
      <c r="AB174" s="161"/>
      <c r="AC174" s="172" t="n">
        <f aca="false">X175+X185+X190+X198+X208+X216+X229+X224+X196</f>
        <v>327.681</v>
      </c>
    </row>
    <row r="175" customFormat="false" ht="12.75" hidden="false" customHeight="false" outlineLevel="0" collapsed="false">
      <c r="C175" s="143" t="s">
        <v>376</v>
      </c>
      <c r="D175" s="144" t="n">
        <f aca="false">D173*D172</f>
        <v>0.455</v>
      </c>
      <c r="E175" s="144"/>
      <c r="F175" s="144" t="n">
        <f aca="false">F173*F172</f>
        <v>9.625</v>
      </c>
      <c r="G175" s="144" t="n">
        <f aca="false">G173*G172</f>
        <v>6.12</v>
      </c>
      <c r="H175" s="144"/>
      <c r="I175" s="144" t="n">
        <f aca="false">I173*I172</f>
        <v>20.02</v>
      </c>
      <c r="J175" s="144"/>
      <c r="K175" s="144"/>
      <c r="L175" s="144"/>
      <c r="M175" s="144" t="n">
        <f aca="false">M173*M172</f>
        <v>0.7</v>
      </c>
      <c r="N175" s="144" t="n">
        <f aca="false">N173*N172</f>
        <v>1.2</v>
      </c>
      <c r="O175" s="144" t="n">
        <f aca="false">O173*O172</f>
        <v>11.44</v>
      </c>
      <c r="P175" s="144" t="n">
        <f aca="false">P173*P172</f>
        <v>12</v>
      </c>
      <c r="Q175" s="144" t="n">
        <f aca="false">Q173*Q172</f>
        <v>4</v>
      </c>
      <c r="R175" s="144" t="n">
        <f aca="false">R173*R172</f>
        <v>0.7</v>
      </c>
      <c r="S175" s="144" t="n">
        <f aca="false">S173*S172</f>
        <v>4</v>
      </c>
      <c r="V175" s="159"/>
      <c r="W175" s="173" t="s">
        <v>373</v>
      </c>
      <c r="X175" s="159" t="n">
        <f aca="false">SUM(X173:X174)</f>
        <v>19.9</v>
      </c>
      <c r="Y175" s="45" t="s">
        <v>17</v>
      </c>
      <c r="AA175" s="162"/>
      <c r="AB175" s="62"/>
      <c r="AC175" s="62"/>
    </row>
    <row r="176" customFormat="false" ht="12.75" hidden="false" customHeight="false" outlineLevel="0" collapsed="false">
      <c r="C176" s="149" t="s">
        <v>2</v>
      </c>
      <c r="D176" s="62" t="n">
        <f aca="false">SUM(D175:S175)</f>
        <v>70.26</v>
      </c>
      <c r="V176" s="159"/>
      <c r="W176" s="159"/>
      <c r="X176" s="159"/>
      <c r="AA176" s="162" t="s">
        <v>377</v>
      </c>
      <c r="AB176" s="62"/>
      <c r="AC176" s="62" t="s">
        <v>344</v>
      </c>
    </row>
    <row r="177" customFormat="false" ht="12.75" hidden="false" customHeight="false" outlineLevel="0" collapsed="false">
      <c r="V177" s="159"/>
      <c r="W177" s="159"/>
      <c r="X177" s="159"/>
      <c r="AA177" s="162"/>
      <c r="AB177" s="62"/>
      <c r="AC177" s="108"/>
    </row>
    <row r="178" customFormat="false" ht="12.75" hidden="false" customHeight="false" outlineLevel="0" collapsed="false">
      <c r="D178" s="174" t="s">
        <v>378</v>
      </c>
      <c r="E178" s="144" t="s">
        <v>17</v>
      </c>
      <c r="V178" s="159"/>
      <c r="W178" s="159"/>
      <c r="X178" s="159"/>
      <c r="AA178" s="162"/>
      <c r="AB178" s="62"/>
      <c r="AC178" s="62"/>
    </row>
    <row r="179" customFormat="false" ht="12.75" hidden="false" customHeight="false" outlineLevel="0" collapsed="false">
      <c r="D179" s="174" t="s">
        <v>379</v>
      </c>
      <c r="E179" s="175" t="n">
        <f aca="false">'QUANTITATIVOS Ald'!F56+'QUANTITATIVOS Ald'!G56</f>
        <v>820.125</v>
      </c>
      <c r="V179" s="159"/>
      <c r="W179" s="159"/>
      <c r="X179" s="159"/>
      <c r="AA179" s="162"/>
      <c r="AB179" s="62"/>
      <c r="AC179" s="62"/>
    </row>
    <row r="180" customFormat="false" ht="12.75" hidden="false" customHeight="false" outlineLevel="0" collapsed="false">
      <c r="U180" s="158" t="s">
        <v>380</v>
      </c>
      <c r="V180" s="159"/>
      <c r="W180" s="159"/>
      <c r="X180" s="159"/>
      <c r="AA180" s="162" t="s">
        <v>232</v>
      </c>
      <c r="AB180" s="62"/>
      <c r="AC180" s="62" t="s">
        <v>17</v>
      </c>
    </row>
    <row r="181" customFormat="false" ht="12.75" hidden="false" customHeight="false" outlineLevel="0" collapsed="false">
      <c r="V181" s="45" t="s">
        <v>320</v>
      </c>
      <c r="W181" s="45" t="s">
        <v>321</v>
      </c>
      <c r="X181" s="45" t="s">
        <v>22</v>
      </c>
      <c r="AA181" s="161"/>
      <c r="AB181" s="161"/>
      <c r="AC181" s="176" t="n">
        <f aca="false">X202*3</f>
        <v>39.525</v>
      </c>
      <c r="AD181" s="148"/>
    </row>
    <row r="182" customFormat="false" ht="12.75" hidden="false" customHeight="false" outlineLevel="0" collapsed="false">
      <c r="U182" s="45" t="s">
        <v>381</v>
      </c>
      <c r="V182" s="159" t="n">
        <v>1.74</v>
      </c>
      <c r="W182" s="159" t="n">
        <v>3.1</v>
      </c>
      <c r="X182" s="159" t="n">
        <f aca="false">V182*W182</f>
        <v>5.394</v>
      </c>
      <c r="Y182" s="45" t="s">
        <v>17</v>
      </c>
      <c r="AA182" s="147"/>
      <c r="AB182" s="62"/>
      <c r="AC182" s="62"/>
    </row>
    <row r="183" customFormat="false" ht="12.75" hidden="false" customHeight="false" outlineLevel="0" collapsed="false">
      <c r="U183" s="45" t="s">
        <v>382</v>
      </c>
      <c r="V183" s="159" t="n">
        <v>9.72</v>
      </c>
      <c r="W183" s="159" t="n">
        <v>3.1</v>
      </c>
      <c r="X183" s="159" t="n">
        <f aca="false">V183*W183</f>
        <v>30.132</v>
      </c>
      <c r="AA183" s="162" t="s">
        <v>383</v>
      </c>
      <c r="AB183" s="62"/>
      <c r="AC183" s="62" t="s">
        <v>17</v>
      </c>
    </row>
    <row r="184" customFormat="false" ht="12.75" hidden="false" customHeight="false" outlineLevel="0" collapsed="false">
      <c r="V184" s="159"/>
      <c r="W184" s="177" t="s">
        <v>384</v>
      </c>
      <c r="X184" s="159"/>
      <c r="AA184" s="147"/>
      <c r="AB184" s="62"/>
      <c r="AC184" s="178" t="n">
        <f aca="false">X233</f>
        <v>55.664</v>
      </c>
    </row>
    <row r="185" customFormat="false" ht="12.75" hidden="false" customHeight="false" outlineLevel="0" collapsed="false">
      <c r="V185" s="159"/>
      <c r="W185" s="173" t="s">
        <v>373</v>
      </c>
      <c r="X185" s="159" t="n">
        <f aca="false">SUM(X182:X184)*2</f>
        <v>71.052</v>
      </c>
      <c r="Y185" s="45" t="s">
        <v>17</v>
      </c>
      <c r="AA185" s="147"/>
      <c r="AB185" s="62"/>
      <c r="AC185" s="62"/>
    </row>
    <row r="186" customFormat="false" ht="12.75" hidden="false" customHeight="false" outlineLevel="0" collapsed="false">
      <c r="V186" s="159"/>
      <c r="W186" s="159"/>
      <c r="X186" s="159"/>
      <c r="AA186" s="162"/>
      <c r="AB186" s="62"/>
      <c r="AC186" s="62"/>
    </row>
    <row r="187" customFormat="false" ht="12.75" hidden="false" customHeight="false" outlineLevel="0" collapsed="false">
      <c r="U187" s="45" t="s">
        <v>385</v>
      </c>
      <c r="V187" s="159" t="n">
        <v>8.49</v>
      </c>
      <c r="W187" s="159" t="n">
        <v>3.1</v>
      </c>
      <c r="X187" s="159" t="n">
        <f aca="false">V187*W187</f>
        <v>26.319</v>
      </c>
      <c r="Y187" s="45" t="s">
        <v>17</v>
      </c>
      <c r="AA187" s="62"/>
      <c r="AB187" s="62"/>
      <c r="AC187" s="70"/>
    </row>
    <row r="188" customFormat="false" ht="12.75" hidden="false" customHeight="false" outlineLevel="0" collapsed="false">
      <c r="U188" s="45" t="s">
        <v>386</v>
      </c>
      <c r="V188" s="159" t="n">
        <v>1.6</v>
      </c>
      <c r="W188" s="159" t="n">
        <v>3.1</v>
      </c>
      <c r="X188" s="159" t="n">
        <f aca="false">V188*W188</f>
        <v>4.96</v>
      </c>
      <c r="AA188" s="147"/>
      <c r="AB188" s="62"/>
      <c r="AC188" s="62"/>
    </row>
    <row r="189" customFormat="false" ht="12.75" hidden="false" customHeight="false" outlineLevel="0" collapsed="false">
      <c r="V189" s="159"/>
      <c r="W189" s="179" t="s">
        <v>331</v>
      </c>
      <c r="X189" s="159" t="n">
        <v>2</v>
      </c>
    </row>
    <row r="190" customFormat="false" ht="12.75" hidden="false" customHeight="false" outlineLevel="0" collapsed="false">
      <c r="V190" s="159"/>
      <c r="W190" s="173" t="s">
        <v>373</v>
      </c>
      <c r="X190" s="159" t="n">
        <f aca="false">(X187-X188)*2</f>
        <v>42.718</v>
      </c>
      <c r="Y190" s="45" t="s">
        <v>17</v>
      </c>
    </row>
    <row r="192" customFormat="false" ht="12.75" hidden="false" customHeight="false" outlineLevel="0" collapsed="false">
      <c r="U192" s="45" t="s">
        <v>387</v>
      </c>
      <c r="V192" s="159" t="n">
        <f aca="false">6.2+5.1+2.37+3.32-3.6</f>
        <v>13.39</v>
      </c>
      <c r="W192" s="159" t="n">
        <v>3.1</v>
      </c>
      <c r="X192" s="159" t="n">
        <f aca="false">V192*W192</f>
        <v>41.509</v>
      </c>
      <c r="Y192" s="45" t="s">
        <v>17</v>
      </c>
      <c r="AA192" s="180" t="s">
        <v>388</v>
      </c>
      <c r="AB192" s="180"/>
      <c r="AC192" s="181" t="n">
        <v>5</v>
      </c>
    </row>
    <row r="193" customFormat="false" ht="12.75" hidden="false" customHeight="false" outlineLevel="0" collapsed="false">
      <c r="V193" s="159"/>
      <c r="W193" s="43" t="s">
        <v>134</v>
      </c>
      <c r="X193" s="45" t="n">
        <f aca="false">0.9*2.1</f>
        <v>1.89</v>
      </c>
    </row>
    <row r="194" customFormat="false" ht="12.75" hidden="false" customHeight="false" outlineLevel="0" collapsed="false">
      <c r="W194" s="160" t="s">
        <v>326</v>
      </c>
      <c r="X194" s="159" t="n">
        <f aca="false">(SUM(X192:X192)-X193)*2</f>
        <v>79.238</v>
      </c>
      <c r="Y194" s="45" t="s">
        <v>17</v>
      </c>
    </row>
    <row r="196" customFormat="false" ht="12.75" hidden="false" customHeight="false" outlineLevel="0" collapsed="false">
      <c r="W196" s="182"/>
    </row>
    <row r="197" customFormat="false" ht="12.75" hidden="false" customHeight="false" outlineLevel="0" collapsed="false">
      <c r="U197" s="45" t="s">
        <v>389</v>
      </c>
      <c r="V197" s="159" t="n">
        <v>3.6</v>
      </c>
      <c r="W197" s="159" t="n">
        <v>3.1</v>
      </c>
      <c r="X197" s="159" t="n">
        <f aca="false">V197*W197</f>
        <v>11.16</v>
      </c>
      <c r="Y197" s="45" t="s">
        <v>17</v>
      </c>
    </row>
    <row r="198" customFormat="false" ht="12.75" hidden="false" customHeight="false" outlineLevel="0" collapsed="false">
      <c r="V198" s="159"/>
      <c r="W198" s="173" t="s">
        <v>373</v>
      </c>
      <c r="X198" s="159" t="n">
        <f aca="false">SUM(X197:X197)*2</f>
        <v>22.32</v>
      </c>
      <c r="Y198" s="45" t="s">
        <v>17</v>
      </c>
      <c r="AA198" s="46" t="s">
        <v>390</v>
      </c>
    </row>
    <row r="199" customFormat="false" ht="12.75" hidden="false" customHeight="false" outlineLevel="0" collapsed="false">
      <c r="AA199" s="147"/>
      <c r="AB199" s="62" t="s">
        <v>391</v>
      </c>
      <c r="AC199" s="62" t="s">
        <v>392</v>
      </c>
      <c r="AD199" s="62" t="s">
        <v>386</v>
      </c>
      <c r="AE199" s="62" t="s">
        <v>393</v>
      </c>
      <c r="AF199" s="62" t="s">
        <v>328</v>
      </c>
      <c r="AG199" s="62" t="s">
        <v>394</v>
      </c>
      <c r="AH199" s="62" t="s">
        <v>134</v>
      </c>
      <c r="AI199" s="62" t="s">
        <v>395</v>
      </c>
      <c r="AJ199" s="62" t="s">
        <v>332</v>
      </c>
      <c r="AK199" s="62" t="s">
        <v>396</v>
      </c>
      <c r="AL199" s="62" t="s">
        <v>397</v>
      </c>
      <c r="AM199" s="62" t="s">
        <v>398</v>
      </c>
      <c r="AN199" s="62" t="s">
        <v>399</v>
      </c>
      <c r="AO199" s="45"/>
      <c r="AP199" s="45"/>
    </row>
    <row r="200" customFormat="false" ht="12.75" hidden="false" customHeight="false" outlineLevel="0" collapsed="false">
      <c r="AA200" s="144" t="s">
        <v>99</v>
      </c>
      <c r="AB200" s="62" t="n">
        <v>5</v>
      </c>
      <c r="AC200" s="62" t="n">
        <v>1</v>
      </c>
      <c r="AD200" s="62" t="n">
        <v>2</v>
      </c>
      <c r="AE200" s="62" t="n">
        <v>1</v>
      </c>
      <c r="AF200" s="62" t="n">
        <v>2</v>
      </c>
      <c r="AG200" s="62" t="n">
        <v>3</v>
      </c>
      <c r="AH200" s="62" t="n">
        <v>3</v>
      </c>
      <c r="AI200" s="62" t="n">
        <v>4</v>
      </c>
      <c r="AJ200" s="62" t="n">
        <v>1</v>
      </c>
      <c r="AK200" s="62" t="n">
        <v>1</v>
      </c>
      <c r="AL200" s="62" t="n">
        <v>1</v>
      </c>
      <c r="AM200" s="62"/>
      <c r="AN200" s="147"/>
    </row>
    <row r="201" customFormat="false" ht="12.75" hidden="false" customHeight="false" outlineLevel="0" collapsed="false">
      <c r="U201" s="45" t="s">
        <v>400</v>
      </c>
      <c r="V201" s="45" t="n">
        <v>4.25</v>
      </c>
      <c r="W201" s="159" t="n">
        <v>3.1</v>
      </c>
      <c r="X201" s="45" t="n">
        <f aca="false">W201*V201</f>
        <v>13.175</v>
      </c>
      <c r="AA201" s="144" t="s">
        <v>176</v>
      </c>
      <c r="AB201" s="62" t="n">
        <v>4</v>
      </c>
      <c r="AC201" s="62"/>
      <c r="AD201" s="62"/>
      <c r="AE201" s="62" t="n">
        <v>1</v>
      </c>
      <c r="AF201" s="62" t="n">
        <v>2</v>
      </c>
      <c r="AG201" s="62" t="n">
        <v>4</v>
      </c>
      <c r="AH201" s="62" t="n">
        <v>5</v>
      </c>
      <c r="AI201" s="62" t="n">
        <v>4</v>
      </c>
      <c r="AJ201" s="62"/>
      <c r="AK201" s="147"/>
      <c r="AL201" s="147"/>
      <c r="AM201" s="62" t="n">
        <v>3</v>
      </c>
      <c r="AN201" s="62"/>
    </row>
    <row r="202" customFormat="false" ht="12.75" hidden="false" customHeight="false" outlineLevel="0" collapsed="false">
      <c r="W202" s="183" t="s">
        <v>232</v>
      </c>
      <c r="X202" s="159" t="n">
        <f aca="false">SUM(X201:X201)</f>
        <v>13.175</v>
      </c>
      <c r="Y202" s="45" t="s">
        <v>17</v>
      </c>
      <c r="AA202" s="144" t="s">
        <v>189</v>
      </c>
      <c r="AB202" s="62" t="n">
        <v>4</v>
      </c>
      <c r="AC202" s="62"/>
      <c r="AD202" s="62"/>
      <c r="AE202" s="62" t="n">
        <v>1</v>
      </c>
      <c r="AF202" s="62" t="n">
        <v>2</v>
      </c>
      <c r="AG202" s="62" t="n">
        <v>4</v>
      </c>
      <c r="AH202" s="62" t="n">
        <v>5</v>
      </c>
      <c r="AI202" s="62" t="n">
        <v>4</v>
      </c>
      <c r="AJ202" s="62"/>
      <c r="AK202" s="147"/>
      <c r="AL202" s="147"/>
      <c r="AM202" s="62" t="n">
        <v>3</v>
      </c>
      <c r="AN202" s="62"/>
    </row>
    <row r="203" customFormat="false" ht="12.75" hidden="false" customHeight="false" outlineLevel="0" collapsed="false">
      <c r="AA203" s="144" t="s">
        <v>198</v>
      </c>
      <c r="AB203" s="62" t="n">
        <v>10</v>
      </c>
      <c r="AC203" s="62"/>
      <c r="AD203" s="62"/>
      <c r="AE203" s="62" t="n">
        <v>1</v>
      </c>
      <c r="AF203" s="62" t="n">
        <v>2</v>
      </c>
      <c r="AG203" s="62" t="n">
        <v>4</v>
      </c>
      <c r="AH203" s="62" t="n">
        <v>6</v>
      </c>
      <c r="AI203" s="62" t="n">
        <v>4</v>
      </c>
      <c r="AJ203" s="62"/>
      <c r="AK203" s="62"/>
      <c r="AL203" s="62"/>
      <c r="AM203" s="62" t="n">
        <v>1</v>
      </c>
      <c r="AN203" s="62" t="n">
        <v>1</v>
      </c>
    </row>
    <row r="204" customFormat="false" ht="12.75" hidden="false" customHeight="false" outlineLevel="0" collapsed="false">
      <c r="AA204" s="144" t="s">
        <v>401</v>
      </c>
      <c r="AB204" s="62"/>
      <c r="AC204" s="62"/>
      <c r="AD204" s="62"/>
      <c r="AE204" s="62" t="n">
        <f aca="false">1+1</f>
        <v>2</v>
      </c>
      <c r="AF204" s="62"/>
      <c r="AG204" s="62" t="n">
        <f aca="false">1+1</f>
        <v>2</v>
      </c>
      <c r="AH204" s="62"/>
      <c r="AI204" s="62"/>
      <c r="AJ204" s="62"/>
      <c r="AK204" s="62"/>
      <c r="AL204" s="62"/>
      <c r="AM204" s="62"/>
      <c r="AN204" s="62"/>
    </row>
    <row r="205" customFormat="false" ht="12.75" hidden="false" customHeight="false" outlineLevel="0" collapsed="false">
      <c r="AA205" s="144" t="s">
        <v>402</v>
      </c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customFormat="false" ht="12.75" hidden="false" customHeight="false" outlineLevel="0" collapsed="false">
      <c r="AA206" s="144" t="s">
        <v>403</v>
      </c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customFormat="false" ht="12.75" hidden="false" customHeight="false" outlineLevel="0" collapsed="false">
      <c r="U207" s="45" t="s">
        <v>404</v>
      </c>
      <c r="V207" s="159" t="n">
        <v>4.68</v>
      </c>
      <c r="W207" s="159" t="n">
        <v>3.1</v>
      </c>
      <c r="X207" s="159" t="n">
        <f aca="false">V207*W207</f>
        <v>14.508</v>
      </c>
      <c r="Y207" s="45" t="s">
        <v>17</v>
      </c>
      <c r="AA207" s="144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customFormat="false" ht="12.75" hidden="false" customHeight="false" outlineLevel="0" collapsed="false">
      <c r="V208" s="159"/>
      <c r="W208" s="173" t="s">
        <v>373</v>
      </c>
      <c r="X208" s="159" t="n">
        <f aca="false">SUM(X207:X207)*2</f>
        <v>29.016</v>
      </c>
      <c r="Y208" s="45" t="s">
        <v>17</v>
      </c>
      <c r="AA208" s="144" t="s">
        <v>2</v>
      </c>
      <c r="AB208" s="62" t="n">
        <f aca="false">SUM(AB200:AB207)</f>
        <v>23</v>
      </c>
      <c r="AC208" s="62" t="n">
        <f aca="false">SUM(AC200:AC207)</f>
        <v>1</v>
      </c>
      <c r="AD208" s="62" t="n">
        <f aca="false">SUM(AD200:AD207)</f>
        <v>2</v>
      </c>
      <c r="AE208" s="62" t="n">
        <f aca="false">SUM(AE200:AE207)</f>
        <v>6</v>
      </c>
      <c r="AF208" s="62" t="n">
        <f aca="false">SUM(AF200:AF207)</f>
        <v>8</v>
      </c>
      <c r="AG208" s="62" t="n">
        <f aca="false">SUM(AG200:AG207)</f>
        <v>17</v>
      </c>
      <c r="AH208" s="62" t="n">
        <f aca="false">SUM(AH200:AH207)</f>
        <v>19</v>
      </c>
      <c r="AI208" s="62" t="n">
        <f aca="false">SUM(AI200:AI207)</f>
        <v>16</v>
      </c>
      <c r="AJ208" s="62" t="n">
        <f aca="false">SUM(AJ200:AJ207)</f>
        <v>1</v>
      </c>
      <c r="AK208" s="62" t="n">
        <f aca="false">SUM(AK200:AK207)</f>
        <v>1</v>
      </c>
      <c r="AL208" s="62" t="n">
        <f aca="false">SUM(AL200:AL207)</f>
        <v>1</v>
      </c>
      <c r="AM208" s="62" t="n">
        <f aca="false">SUM(AM200:AM207)</f>
        <v>7</v>
      </c>
      <c r="AN208" s="62" t="n">
        <f aca="false">SUM(AN200:AN207)</f>
        <v>1</v>
      </c>
    </row>
    <row r="209" customFormat="false" ht="12.75" hidden="false" customHeight="false" outlineLevel="0" collapsed="false">
      <c r="AA209" s="44"/>
      <c r="AD209" s="45"/>
      <c r="AH209" s="45"/>
      <c r="AI209" s="45"/>
      <c r="AJ209" s="45"/>
      <c r="AK209" s="45"/>
      <c r="AL209" s="45"/>
      <c r="AM209" s="45"/>
    </row>
    <row r="210" customFormat="false" ht="12.75" hidden="false" customHeight="false" outlineLevel="0" collapsed="false">
      <c r="AA210" s="44"/>
      <c r="AD210" s="45"/>
      <c r="AH210" s="45"/>
      <c r="AI210" s="45"/>
      <c r="AJ210" s="45"/>
      <c r="AK210" s="45"/>
      <c r="AL210" s="45"/>
      <c r="AM210" s="45"/>
    </row>
    <row r="211" customFormat="false" ht="12.75" hidden="false" customHeight="false" outlineLevel="0" collapsed="false">
      <c r="AA211" s="184" t="s">
        <v>405</v>
      </c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84" t="s">
        <v>405</v>
      </c>
    </row>
    <row r="212" customFormat="false" ht="12.75" hidden="false" customHeight="false" outlineLevel="0" collapsed="false">
      <c r="AA212" s="144"/>
      <c r="AB212" s="62" t="s">
        <v>406</v>
      </c>
      <c r="AC212" s="62" t="s">
        <v>407</v>
      </c>
      <c r="AD212" s="62" t="s">
        <v>408</v>
      </c>
      <c r="AE212" s="62" t="s">
        <v>409</v>
      </c>
      <c r="AF212" s="62" t="s">
        <v>410</v>
      </c>
      <c r="AG212" s="62" t="s">
        <v>411</v>
      </c>
      <c r="AH212" s="62" t="s">
        <v>412</v>
      </c>
      <c r="AI212" s="62" t="s">
        <v>413</v>
      </c>
      <c r="AJ212" s="62"/>
      <c r="AK212" s="62" t="s">
        <v>414</v>
      </c>
      <c r="AL212" s="62" t="s">
        <v>372</v>
      </c>
      <c r="AM212" s="62" t="s">
        <v>415</v>
      </c>
      <c r="AN212" s="62" t="s">
        <v>416</v>
      </c>
      <c r="AO212" s="62" t="s">
        <v>417</v>
      </c>
      <c r="AP212" s="62" t="s">
        <v>418</v>
      </c>
      <c r="AQ212" s="62" t="s">
        <v>419</v>
      </c>
      <c r="AR212" s="62" t="s">
        <v>420</v>
      </c>
      <c r="AS212" s="62" t="s">
        <v>375</v>
      </c>
      <c r="AT212" s="62" t="s">
        <v>421</v>
      </c>
      <c r="AU212" s="62" t="s">
        <v>422</v>
      </c>
      <c r="AV212" s="62" t="s">
        <v>423</v>
      </c>
      <c r="AW212" s="62" t="s">
        <v>424</v>
      </c>
      <c r="AX212" s="62" t="s">
        <v>425</v>
      </c>
      <c r="AY212" s="62" t="s">
        <v>426</v>
      </c>
      <c r="AZ212" s="62" t="s">
        <v>427</v>
      </c>
      <c r="BA212" s="147" t="s">
        <v>395</v>
      </c>
      <c r="BB212" s="147" t="s">
        <v>399</v>
      </c>
      <c r="BC212" s="147"/>
      <c r="BD212" s="144"/>
    </row>
    <row r="213" customFormat="false" ht="12.75" hidden="false" customHeight="false" outlineLevel="0" collapsed="false">
      <c r="U213" s="158" t="s">
        <v>428</v>
      </c>
      <c r="V213" s="159"/>
      <c r="W213" s="159"/>
      <c r="X213" s="159"/>
      <c r="AA213" s="144" t="s">
        <v>99</v>
      </c>
      <c r="AB213" s="62"/>
      <c r="AC213" s="62" t="n">
        <f aca="false">1</f>
        <v>1</v>
      </c>
      <c r="AD213" s="62"/>
      <c r="AE213" s="62"/>
      <c r="AF213" s="62"/>
      <c r="AG213" s="62"/>
      <c r="AH213" s="62" t="n">
        <f aca="false">1+1+1</f>
        <v>3</v>
      </c>
      <c r="AI213" s="62" t="n">
        <f aca="false">1</f>
        <v>1</v>
      </c>
      <c r="AJ213" s="62"/>
      <c r="AK213" s="62" t="n">
        <f aca="false">1</f>
        <v>1</v>
      </c>
      <c r="AL213" s="62"/>
      <c r="AM213" s="62" t="n">
        <f aca="false">1</f>
        <v>1</v>
      </c>
      <c r="AN213" s="147"/>
      <c r="AO213" s="147"/>
      <c r="AP213" s="147" t="n">
        <f aca="false">1</f>
        <v>1</v>
      </c>
      <c r="AQ213" s="147"/>
      <c r="AR213" s="147" t="n">
        <f aca="false">1</f>
        <v>1</v>
      </c>
      <c r="AS213" s="147"/>
      <c r="AT213" s="147"/>
      <c r="AU213" s="147" t="n">
        <f aca="false">1</f>
        <v>1</v>
      </c>
      <c r="AV213" s="147"/>
      <c r="AW213" s="147"/>
      <c r="AX213" s="147"/>
      <c r="AY213" s="147"/>
      <c r="AZ213" s="147"/>
      <c r="BA213" s="147" t="n">
        <f aca="false">1+1+1+1</f>
        <v>4</v>
      </c>
      <c r="BB213" s="147" t="n">
        <f aca="false">1</f>
        <v>1</v>
      </c>
      <c r="BC213" s="147"/>
      <c r="BD213" s="62" t="s">
        <v>99</v>
      </c>
    </row>
    <row r="214" customFormat="false" ht="12.75" hidden="false" customHeight="false" outlineLevel="0" collapsed="false">
      <c r="V214" s="45" t="s">
        <v>320</v>
      </c>
      <c r="W214" s="45" t="s">
        <v>321</v>
      </c>
      <c r="X214" s="45" t="s">
        <v>22</v>
      </c>
      <c r="AA214" s="144" t="s">
        <v>176</v>
      </c>
      <c r="AB214" s="62" t="n">
        <f aca="false">1+1</f>
        <v>2</v>
      </c>
      <c r="AC214" s="62" t="n">
        <f aca="false">1</f>
        <v>1</v>
      </c>
      <c r="AD214" s="62" t="n">
        <f aca="false">1</f>
        <v>1</v>
      </c>
      <c r="AE214" s="62" t="n">
        <f aca="false">1</f>
        <v>1</v>
      </c>
      <c r="AF214" s="62"/>
      <c r="AG214" s="62"/>
      <c r="AH214" s="62" t="n">
        <f aca="false">1</f>
        <v>1</v>
      </c>
      <c r="AI214" s="62" t="n">
        <f aca="false">1</f>
        <v>1</v>
      </c>
      <c r="AJ214" s="62"/>
      <c r="AK214" s="62"/>
      <c r="AL214" s="62"/>
      <c r="AM214" s="62"/>
      <c r="AN214" s="147" t="n">
        <f aca="false">1+1</f>
        <v>2</v>
      </c>
      <c r="AO214" s="147"/>
      <c r="AP214" s="147"/>
      <c r="AQ214" s="147" t="n">
        <f aca="false">1</f>
        <v>1</v>
      </c>
      <c r="AR214" s="147"/>
      <c r="AS214" s="147"/>
      <c r="AT214" s="147" t="n">
        <f aca="false">1</f>
        <v>1</v>
      </c>
      <c r="AU214" s="147"/>
      <c r="AV214" s="147" t="n">
        <f aca="false">1</f>
        <v>1</v>
      </c>
      <c r="AW214" s="147"/>
      <c r="AX214" s="147"/>
      <c r="AY214" s="147" t="n">
        <f aca="false">1</f>
        <v>1</v>
      </c>
      <c r="AZ214" s="147"/>
      <c r="BA214" s="147" t="n">
        <f aca="false">1+1+1+1</f>
        <v>4</v>
      </c>
      <c r="BB214" s="147" t="n">
        <v>1</v>
      </c>
      <c r="BC214" s="147"/>
      <c r="BD214" s="62" t="s">
        <v>176</v>
      </c>
    </row>
    <row r="215" customFormat="false" ht="12.75" hidden="false" customHeight="false" outlineLevel="0" collapsed="false">
      <c r="U215" s="45" t="s">
        <v>429</v>
      </c>
      <c r="V215" s="159" t="n">
        <v>5.9</v>
      </c>
      <c r="W215" s="159" t="n">
        <v>3.1</v>
      </c>
      <c r="X215" s="159" t="n">
        <f aca="false">V215*W215</f>
        <v>18.29</v>
      </c>
      <c r="Y215" s="45" t="s">
        <v>17</v>
      </c>
      <c r="AA215" s="144" t="s">
        <v>189</v>
      </c>
      <c r="AB215" s="62" t="n">
        <f aca="false">1+1</f>
        <v>2</v>
      </c>
      <c r="AC215" s="62" t="n">
        <f aca="false">1</f>
        <v>1</v>
      </c>
      <c r="AD215" s="62" t="n">
        <f aca="false">1</f>
        <v>1</v>
      </c>
      <c r="AE215" s="62" t="n">
        <f aca="false">1</f>
        <v>1</v>
      </c>
      <c r="AF215" s="62"/>
      <c r="AG215" s="62"/>
      <c r="AH215" s="62" t="n">
        <f aca="false">1</f>
        <v>1</v>
      </c>
      <c r="AI215" s="62" t="n">
        <f aca="false">1</f>
        <v>1</v>
      </c>
      <c r="AJ215" s="62"/>
      <c r="AK215" s="147"/>
      <c r="AL215" s="147"/>
      <c r="AM215" s="62"/>
      <c r="AN215" s="147" t="n">
        <f aca="false">1+1</f>
        <v>2</v>
      </c>
      <c r="AO215" s="147" t="n">
        <f aca="false">1</f>
        <v>1</v>
      </c>
      <c r="AP215" s="147"/>
      <c r="AQ215" s="147" t="n">
        <f aca="false">1</f>
        <v>1</v>
      </c>
      <c r="AR215" s="147"/>
      <c r="AS215" s="147"/>
      <c r="AT215" s="147" t="n">
        <f aca="false">1</f>
        <v>1</v>
      </c>
      <c r="AU215" s="147"/>
      <c r="AV215" s="147"/>
      <c r="AW215" s="147" t="n">
        <f aca="false">1+1</f>
        <v>2</v>
      </c>
      <c r="AX215" s="147"/>
      <c r="AY215" s="147"/>
      <c r="AZ215" s="147"/>
      <c r="BA215" s="147" t="n">
        <f aca="false">4</f>
        <v>4</v>
      </c>
      <c r="BB215" s="147" t="n">
        <v>1</v>
      </c>
      <c r="BC215" s="147"/>
      <c r="BD215" s="62" t="s">
        <v>189</v>
      </c>
    </row>
    <row r="216" customFormat="false" ht="12.75" hidden="false" customHeight="false" outlineLevel="0" collapsed="false">
      <c r="V216" s="159"/>
      <c r="W216" s="173" t="s">
        <v>373</v>
      </c>
      <c r="X216" s="159" t="n">
        <f aca="false">SUM(X215:X215)</f>
        <v>18.29</v>
      </c>
      <c r="Y216" s="45" t="s">
        <v>17</v>
      </c>
      <c r="AA216" s="144" t="s">
        <v>198</v>
      </c>
      <c r="AB216" s="62" t="n">
        <f aca="false">1+1</f>
        <v>2</v>
      </c>
      <c r="AC216" s="62" t="n">
        <v>1</v>
      </c>
      <c r="AD216" s="62"/>
      <c r="AE216" s="62"/>
      <c r="AF216" s="62" t="n">
        <v>1</v>
      </c>
      <c r="AG216" s="62"/>
      <c r="AH216" s="62" t="n">
        <f aca="false">1</f>
        <v>1</v>
      </c>
      <c r="AI216" s="62" t="n">
        <f aca="false">1</f>
        <v>1</v>
      </c>
      <c r="AJ216" s="62"/>
      <c r="AK216" s="147"/>
      <c r="AL216" s="147"/>
      <c r="AM216" s="62"/>
      <c r="AN216" s="147" t="n">
        <f aca="false">1+1</f>
        <v>2</v>
      </c>
      <c r="AO216" s="147" t="n">
        <f aca="false">1</f>
        <v>1</v>
      </c>
      <c r="AP216" s="147"/>
      <c r="AQ216" s="147" t="n">
        <f aca="false">1</f>
        <v>1</v>
      </c>
      <c r="AR216" s="147"/>
      <c r="AS216" s="147"/>
      <c r="AT216" s="147" t="n">
        <f aca="false">1</f>
        <v>1</v>
      </c>
      <c r="AU216" s="147"/>
      <c r="AV216" s="147"/>
      <c r="AW216" s="147" t="n">
        <f aca="false">1</f>
        <v>1</v>
      </c>
      <c r="AX216" s="147" t="n">
        <f aca="false">1</f>
        <v>1</v>
      </c>
      <c r="AY216" s="147"/>
      <c r="AZ216" s="147"/>
      <c r="BA216" s="147" t="n">
        <f aca="false">4</f>
        <v>4</v>
      </c>
      <c r="BB216" s="147" t="n">
        <v>1</v>
      </c>
      <c r="BC216" s="147"/>
      <c r="BD216" s="62" t="s">
        <v>198</v>
      </c>
    </row>
    <row r="217" customFormat="false" ht="12.75" hidden="false" customHeight="false" outlineLevel="0" collapsed="false">
      <c r="V217" s="159"/>
      <c r="W217" s="185"/>
      <c r="X217" s="159"/>
      <c r="AA217" s="144" t="s">
        <v>401</v>
      </c>
      <c r="AB217" s="62"/>
      <c r="AC217" s="62" t="n">
        <f aca="false">1</f>
        <v>1</v>
      </c>
      <c r="AD217" s="62"/>
      <c r="AE217" s="62"/>
      <c r="AF217" s="62"/>
      <c r="AG217" s="62"/>
      <c r="AH217" s="62"/>
      <c r="AI217" s="62"/>
      <c r="AJ217" s="62"/>
      <c r="AK217" s="147"/>
      <c r="AL217" s="147"/>
      <c r="AM217" s="62"/>
      <c r="AN217" s="147" t="n">
        <f aca="false">1+1</f>
        <v>2</v>
      </c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 t="n">
        <f aca="false">1</f>
        <v>1</v>
      </c>
      <c r="BA217" s="147"/>
      <c r="BB217" s="147"/>
      <c r="BC217" s="147"/>
      <c r="BD217" s="62" t="s">
        <v>401</v>
      </c>
      <c r="BE217" s="44"/>
    </row>
    <row r="218" customFormat="false" ht="12.75" hidden="false" customHeight="false" outlineLevel="0" collapsed="false">
      <c r="V218" s="159"/>
      <c r="W218" s="185"/>
      <c r="X218" s="159"/>
      <c r="AA218" s="144" t="s">
        <v>402</v>
      </c>
      <c r="AB218" s="62"/>
      <c r="AC218" s="62"/>
      <c r="AD218" s="62"/>
      <c r="AE218" s="62"/>
      <c r="AF218" s="62"/>
      <c r="AG218" s="62"/>
      <c r="AH218" s="62"/>
      <c r="AI218" s="62"/>
      <c r="AJ218" s="62"/>
      <c r="AK218" s="147"/>
      <c r="AL218" s="147"/>
      <c r="AM218" s="62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62" t="s">
        <v>402</v>
      </c>
      <c r="BE218" s="44"/>
    </row>
    <row r="219" customFormat="false" ht="12.75" hidden="false" customHeight="false" outlineLevel="0" collapsed="false">
      <c r="V219" s="159"/>
      <c r="W219" s="185"/>
      <c r="X219" s="159"/>
      <c r="AA219" s="144" t="s">
        <v>403</v>
      </c>
      <c r="AB219" s="62"/>
      <c r="AC219" s="62"/>
      <c r="AD219" s="62"/>
      <c r="AE219" s="62"/>
      <c r="AF219" s="62"/>
      <c r="AG219" s="62"/>
      <c r="AH219" s="62"/>
      <c r="AI219" s="62"/>
      <c r="AJ219" s="62"/>
      <c r="AK219" s="147"/>
      <c r="AL219" s="147"/>
      <c r="AM219" s="62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62" t="s">
        <v>403</v>
      </c>
      <c r="BE219" s="44"/>
    </row>
    <row r="220" customFormat="false" ht="12.75" hidden="false" customHeight="false" outlineLevel="0" collapsed="false">
      <c r="V220" s="159"/>
      <c r="W220" s="159"/>
      <c r="X220" s="159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</row>
    <row r="221" customFormat="false" ht="12.75" hidden="false" customHeight="false" outlineLevel="0" collapsed="false">
      <c r="AA221" s="144" t="s">
        <v>2</v>
      </c>
      <c r="AB221" s="147" t="n">
        <f aca="false">SUM(AB213:AB220)</f>
        <v>6</v>
      </c>
      <c r="AC221" s="147" t="n">
        <f aca="false">SUM(AC213:AC220)</f>
        <v>5</v>
      </c>
      <c r="AD221" s="186" t="n">
        <f aca="false">SUM(AD213:AD220)</f>
        <v>2</v>
      </c>
      <c r="AE221" s="147" t="n">
        <f aca="false">SUM(AE213:AE220)</f>
        <v>2</v>
      </c>
      <c r="AF221" s="147" t="n">
        <f aca="false">SUM(AF213:AF220)</f>
        <v>1</v>
      </c>
      <c r="AG221" s="186" t="n">
        <f aca="false">SUM(AG213:AG220)</f>
        <v>0</v>
      </c>
      <c r="AH221" s="147" t="n">
        <f aca="false">SUM(AH213:AH220)</f>
        <v>6</v>
      </c>
      <c r="AI221" s="147" t="n">
        <f aca="false">SUM(AI213:AI220)</f>
        <v>4</v>
      </c>
      <c r="AJ221" s="147"/>
      <c r="AK221" s="147" t="n">
        <f aca="false">SUM(AK213:AK220)</f>
        <v>1</v>
      </c>
      <c r="AL221" s="186" t="n">
        <f aca="false">SUM(AL213:AL220)</f>
        <v>0</v>
      </c>
      <c r="AM221" s="147" t="n">
        <f aca="false">SUM(AM213:AM220)</f>
        <v>1</v>
      </c>
      <c r="AN221" s="186" t="n">
        <f aca="false">SUM(AN213:AN220)</f>
        <v>8</v>
      </c>
      <c r="AO221" s="147" t="n">
        <f aca="false">SUM(AO213:AO220)</f>
        <v>2</v>
      </c>
      <c r="AP221" s="147" t="n">
        <f aca="false">SUM(AP213:AP220)</f>
        <v>1</v>
      </c>
      <c r="AQ221" s="147" t="n">
        <f aca="false">SUM(AQ213:AQ220)</f>
        <v>3</v>
      </c>
      <c r="AR221" s="147" t="n">
        <f aca="false">SUM(AR213:AR220)</f>
        <v>1</v>
      </c>
      <c r="AS221" s="186" t="n">
        <f aca="false">SUM(AS213:AS220)</f>
        <v>0</v>
      </c>
      <c r="AT221" s="147" t="n">
        <f aca="false">SUM(AT213:AT220)</f>
        <v>3</v>
      </c>
      <c r="AU221" s="147" t="n">
        <f aca="false">SUM(AU213:AU220)</f>
        <v>1</v>
      </c>
      <c r="AV221" s="147" t="n">
        <f aca="false">SUM(AV213:AV220)</f>
        <v>1</v>
      </c>
      <c r="AW221" s="187" t="n">
        <f aca="false">SUM(AW213:AW220)</f>
        <v>3</v>
      </c>
      <c r="AX221" s="147" t="n">
        <f aca="false">SUM(AX213:AX220)</f>
        <v>1</v>
      </c>
      <c r="AY221" s="147" t="n">
        <f aca="false">SUM(AY213:AY220)</f>
        <v>1</v>
      </c>
      <c r="AZ221" s="186" t="n">
        <f aca="false">SUM(AZ213:AZ220)</f>
        <v>1</v>
      </c>
      <c r="BA221" s="147" t="n">
        <f aca="false">SUM(BA213:BA220)</f>
        <v>16</v>
      </c>
      <c r="BB221" s="187" t="n">
        <f aca="false">SUM(BB213:BB220)</f>
        <v>4</v>
      </c>
      <c r="BC221" s="147"/>
      <c r="BD221" s="147"/>
    </row>
    <row r="222" customFormat="false" ht="12.75" hidden="false" customHeight="false" outlineLevel="0" collapsed="false">
      <c r="U222" s="45" t="s">
        <v>430</v>
      </c>
      <c r="V222" s="185" t="n">
        <f aca="false">6.14+10.75+4.6+2.85+3.1+9.2+2.9</f>
        <v>39.54</v>
      </c>
      <c r="W222" s="159" t="n">
        <v>3.1</v>
      </c>
      <c r="X222" s="159" t="n">
        <f aca="false">V222*W222</f>
        <v>122.574</v>
      </c>
      <c r="Y222" s="45" t="s">
        <v>17</v>
      </c>
      <c r="AM222" s="45"/>
    </row>
    <row r="223" customFormat="false" ht="12.75" hidden="false" customHeight="false" outlineLevel="0" collapsed="false">
      <c r="V223" s="159"/>
      <c r="W223" s="43" t="s">
        <v>134</v>
      </c>
      <c r="X223" s="45" t="n">
        <f aca="false">2.1*0.9*5</f>
        <v>9.45</v>
      </c>
    </row>
    <row r="224" customFormat="false" ht="12.75" hidden="false" customHeight="false" outlineLevel="0" collapsed="false">
      <c r="W224" s="173" t="s">
        <v>373</v>
      </c>
      <c r="X224" s="159" t="n">
        <f aca="false">SUM(X222:X222)-X223</f>
        <v>113.124</v>
      </c>
      <c r="Y224" s="45" t="s">
        <v>17</v>
      </c>
      <c r="AA224" s="184" t="s">
        <v>431</v>
      </c>
      <c r="AB224" s="62"/>
      <c r="AC224" s="62"/>
    </row>
    <row r="225" customFormat="false" ht="12.75" hidden="false" customHeight="false" outlineLevel="0" collapsed="false">
      <c r="AA225" s="144"/>
      <c r="AB225" s="62" t="s">
        <v>432</v>
      </c>
      <c r="AC225" s="62" t="s">
        <v>433</v>
      </c>
    </row>
    <row r="226" customFormat="false" ht="12.75" hidden="false" customHeight="false" outlineLevel="0" collapsed="false">
      <c r="U226" s="45" t="s">
        <v>434</v>
      </c>
      <c r="V226" s="159" t="n">
        <v>1.37</v>
      </c>
      <c r="W226" s="159" t="n">
        <v>3.1</v>
      </c>
      <c r="X226" s="159" t="n">
        <f aca="false">V226*W226</f>
        <v>4.247</v>
      </c>
      <c r="Y226" s="45" t="s">
        <v>17</v>
      </c>
      <c r="AA226" s="144" t="s">
        <v>99</v>
      </c>
      <c r="AB226" s="62" t="n">
        <f aca="false">1+1+1+1+1</f>
        <v>5</v>
      </c>
      <c r="AC226" s="62" t="n">
        <f aca="false">1</f>
        <v>1</v>
      </c>
    </row>
    <row r="227" customFormat="false" ht="12.75" hidden="false" customHeight="false" outlineLevel="0" collapsed="false">
      <c r="U227" s="45" t="s">
        <v>435</v>
      </c>
      <c r="V227" s="159" t="n">
        <f aca="false">3.54-1.6</f>
        <v>1.94</v>
      </c>
      <c r="W227" s="159" t="n">
        <v>3.1</v>
      </c>
      <c r="X227" s="159" t="n">
        <f aca="false">V227*W227</f>
        <v>6.014</v>
      </c>
      <c r="AA227" s="144" t="s">
        <v>176</v>
      </c>
      <c r="AB227" s="62"/>
      <c r="AC227" s="62" t="n">
        <f aca="false">1</f>
        <v>1</v>
      </c>
    </row>
    <row r="228" customFormat="false" ht="12.75" hidden="false" customHeight="false" outlineLevel="0" collapsed="false">
      <c r="U228" s="45" t="s">
        <v>331</v>
      </c>
      <c r="V228" s="159"/>
      <c r="W228" s="179" t="s">
        <v>331</v>
      </c>
      <c r="X228" s="159" t="n">
        <v>1</v>
      </c>
      <c r="AA228" s="144" t="s">
        <v>189</v>
      </c>
      <c r="AB228" s="62"/>
      <c r="AC228" s="62" t="n">
        <f aca="false">1</f>
        <v>1</v>
      </c>
    </row>
    <row r="229" customFormat="false" ht="12.75" hidden="false" customHeight="false" outlineLevel="0" collapsed="false">
      <c r="V229" s="159"/>
      <c r="W229" s="173" t="s">
        <v>373</v>
      </c>
      <c r="X229" s="159" t="n">
        <f aca="false">SUM(X226:X228)</f>
        <v>11.261</v>
      </c>
      <c r="Y229" s="45" t="s">
        <v>17</v>
      </c>
      <c r="AA229" s="144" t="s">
        <v>198</v>
      </c>
      <c r="AB229" s="62"/>
      <c r="AC229" s="62" t="n">
        <f aca="false">1</f>
        <v>1</v>
      </c>
    </row>
    <row r="230" customFormat="false" ht="12.75" hidden="false" customHeight="false" outlineLevel="0" collapsed="false">
      <c r="AA230" s="144" t="s">
        <v>401</v>
      </c>
      <c r="AB230" s="62"/>
      <c r="AC230" s="62"/>
    </row>
    <row r="231" customFormat="false" ht="12.75" hidden="false" customHeight="false" outlineLevel="0" collapsed="false">
      <c r="U231" s="45" t="s">
        <v>436</v>
      </c>
      <c r="V231" s="45" t="n">
        <f aca="false">0.8+4.57+5.87+4.1+3.7</f>
        <v>19.04</v>
      </c>
      <c r="W231" s="159" t="n">
        <v>3.1</v>
      </c>
      <c r="X231" s="159" t="n">
        <f aca="false">W231*V231</f>
        <v>59.024</v>
      </c>
      <c r="AA231" s="144" t="s">
        <v>402</v>
      </c>
      <c r="AB231" s="62"/>
      <c r="AC231" s="62"/>
    </row>
    <row r="232" customFormat="false" ht="12.75" hidden="false" customHeight="false" outlineLevel="0" collapsed="false">
      <c r="W232" s="43" t="s">
        <v>394</v>
      </c>
      <c r="X232" s="45" t="n">
        <f aca="false">2.1*0.8*2</f>
        <v>3.36</v>
      </c>
      <c r="AA232" s="144" t="s">
        <v>403</v>
      </c>
      <c r="AB232" s="62"/>
      <c r="AC232" s="62"/>
    </row>
    <row r="233" customFormat="false" ht="12.75" hidden="false" customHeight="false" outlineLevel="0" collapsed="false">
      <c r="W233" s="188" t="s">
        <v>437</v>
      </c>
      <c r="X233" s="159" t="n">
        <f aca="false">SUM(X231:X231)-X232</f>
        <v>55.664</v>
      </c>
      <c r="Y233" s="45" t="s">
        <v>17</v>
      </c>
      <c r="AA233" s="147"/>
      <c r="AB233" s="62"/>
      <c r="AC233" s="62"/>
    </row>
    <row r="234" customFormat="false" ht="12.75" hidden="false" customHeight="false" outlineLevel="0" collapsed="false">
      <c r="U234" s="45" t="s">
        <v>438</v>
      </c>
      <c r="V234" s="159" t="n">
        <f aca="false">2.5+3.2+2.5+5.1</f>
        <v>13.3</v>
      </c>
      <c r="W234" s="159" t="n">
        <v>3.1</v>
      </c>
      <c r="X234" s="159" t="n">
        <f aca="false">V234*W234</f>
        <v>41.23</v>
      </c>
      <c r="Y234" s="45" t="s">
        <v>17</v>
      </c>
      <c r="AA234" s="144" t="s">
        <v>2</v>
      </c>
      <c r="AB234" s="62" t="n">
        <f aca="false">SUM(AB226:AB233)</f>
        <v>5</v>
      </c>
      <c r="AC234" s="62" t="n">
        <f aca="false">SUM(AC226:AC233)</f>
        <v>4</v>
      </c>
    </row>
    <row r="235" customFormat="false" ht="12.75" hidden="false" customHeight="false" outlineLevel="0" collapsed="false">
      <c r="V235" s="159"/>
      <c r="W235" s="43" t="s">
        <v>33</v>
      </c>
      <c r="X235" s="45" t="n">
        <f aca="false">2.1*1.2</f>
        <v>2.52</v>
      </c>
      <c r="AA235" s="144" t="s">
        <v>22</v>
      </c>
      <c r="AB235" s="189" t="n">
        <f aca="false">AB234*1.2*2</f>
        <v>12</v>
      </c>
      <c r="AC235" s="189" t="n">
        <f aca="false">AC234*0.8*0.4</f>
        <v>1.28</v>
      </c>
    </row>
    <row r="236" customFormat="false" ht="12.75" hidden="false" customHeight="false" outlineLevel="0" collapsed="false">
      <c r="W236" s="160" t="s">
        <v>326</v>
      </c>
      <c r="X236" s="159" t="n">
        <f aca="false">SUM(X234:X234)-X235</f>
        <v>38.71</v>
      </c>
      <c r="Y236" s="45" t="s">
        <v>17</v>
      </c>
    </row>
    <row r="238" customFormat="false" ht="12.75" hidden="false" customHeight="false" outlineLevel="0" collapsed="false">
      <c r="U238" s="45" t="s">
        <v>439</v>
      </c>
      <c r="V238" s="45" t="n">
        <f aca="false">6+6+1.6+1.6</f>
        <v>15.2</v>
      </c>
      <c r="W238" s="159" t="n">
        <v>3.1</v>
      </c>
      <c r="X238" s="45" t="n">
        <f aca="false">W238*V238</f>
        <v>47.12</v>
      </c>
      <c r="Y238" s="45" t="s">
        <v>17</v>
      </c>
    </row>
    <row r="239" customFormat="false" ht="12.75" hidden="false" customHeight="false" outlineLevel="0" collapsed="false">
      <c r="W239" s="160" t="s">
        <v>326</v>
      </c>
    </row>
  </sheetData>
  <mergeCells count="15">
    <mergeCell ref="F2:M2"/>
    <mergeCell ref="N2:O2"/>
    <mergeCell ref="P2:S2"/>
    <mergeCell ref="T2:V2"/>
    <mergeCell ref="W2:X2"/>
    <mergeCell ref="C126:F126"/>
    <mergeCell ref="D137:R137"/>
    <mergeCell ref="C153:M153"/>
    <mergeCell ref="C167:M16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66"/>
  <sheetViews>
    <sheetView showFormulas="false" showGridLines="true" showRowColHeaders="true" showZeros="fals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D416" activeCellId="0" sqref="D416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4.7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13" min="9" style="196" width="15.7"/>
    <col collapsed="false" customWidth="false" hidden="false" outlineLevel="0" max="14" min="14" style="197" width="15.7"/>
    <col collapsed="false" customWidth="false" hidden="false" outlineLevel="0" max="257" min="15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1.7344282116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">
        <v>445</v>
      </c>
      <c r="B5" s="213"/>
      <c r="C5" s="213"/>
      <c r="D5" s="214" t="s">
        <v>446</v>
      </c>
      <c r="E5" s="214"/>
      <c r="F5" s="207"/>
      <c r="G5" s="205"/>
      <c r="J5" s="196" t="s">
        <v>447</v>
      </c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">
        <v>450</v>
      </c>
      <c r="B7" s="216"/>
      <c r="C7" s="216"/>
      <c r="D7" s="217" t="n">
        <v>864.65</v>
      </c>
      <c r="E7" s="217"/>
      <c r="F7" s="218"/>
      <c r="G7" s="219"/>
      <c r="J7" s="196" t="s">
        <v>451</v>
      </c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K9" s="227" t="s">
        <v>460</v>
      </c>
      <c r="N9" s="228"/>
    </row>
    <row r="10" s="227" customFormat="true" ht="18" hidden="false" customHeight="false" outlineLevel="0" collapsed="false">
      <c r="A10" s="229" t="n">
        <v>1</v>
      </c>
      <c r="B10" s="230" t="s">
        <v>461</v>
      </c>
      <c r="C10" s="231" t="s">
        <v>462</v>
      </c>
      <c r="D10" s="232"/>
      <c r="E10" s="233"/>
      <c r="F10" s="233"/>
      <c r="G10" s="234" t="n">
        <f aca="false">SUM(G11:G34)</f>
        <v>127588.7273</v>
      </c>
      <c r="H10" s="235" t="n">
        <f aca="false">G10/$G$463</f>
        <v>0.0342919332222353</v>
      </c>
      <c r="J10" s="236"/>
      <c r="N10" s="228"/>
    </row>
    <row r="11" s="227" customFormat="true" ht="37.5" hidden="false" customHeight="true" outlineLevel="0" collapsed="false">
      <c r="A11" s="237" t="s">
        <v>463</v>
      </c>
      <c r="B11" s="238" t="s">
        <v>464</v>
      </c>
      <c r="C11" s="239" t="s">
        <v>465</v>
      </c>
      <c r="D11" s="240" t="s">
        <v>17</v>
      </c>
      <c r="E11" s="241" t="n">
        <f aca="false">4*1.87</f>
        <v>7.48</v>
      </c>
      <c r="F11" s="242" t="n">
        <v>276.46</v>
      </c>
      <c r="G11" s="243" t="n">
        <f aca="false">E11*F11</f>
        <v>2067.9208</v>
      </c>
      <c r="H11" s="235" t="n">
        <f aca="false">G11/$G$463</f>
        <v>0.000555793630700095</v>
      </c>
      <c r="N11" s="228"/>
    </row>
    <row r="12" s="227" customFormat="true" ht="36" hidden="false" customHeight="false" outlineLevel="0" collapsed="false">
      <c r="A12" s="237" t="s">
        <v>466</v>
      </c>
      <c r="B12" s="238" t="n">
        <v>5824</v>
      </c>
      <c r="C12" s="239" t="s">
        <v>467</v>
      </c>
      <c r="D12" s="240" t="s">
        <v>23</v>
      </c>
      <c r="E12" s="241" t="n">
        <v>40</v>
      </c>
      <c r="F12" s="242" t="n">
        <v>104.77</v>
      </c>
      <c r="G12" s="243" t="n">
        <f aca="false">E12*F12</f>
        <v>4190.8</v>
      </c>
      <c r="H12" s="235" t="n">
        <f aca="false">G12/$G$463</f>
        <v>0.00112635839222564</v>
      </c>
      <c r="L12" s="227" t="n">
        <f aca="false">0.6*500</f>
        <v>300</v>
      </c>
      <c r="N12" s="228"/>
    </row>
    <row r="13" s="227" customFormat="true" ht="36" hidden="false" customHeight="false" outlineLevel="0" collapsed="false">
      <c r="A13" s="237" t="s">
        <v>468</v>
      </c>
      <c r="B13" s="238" t="n">
        <v>88316</v>
      </c>
      <c r="C13" s="239" t="s">
        <v>469</v>
      </c>
      <c r="D13" s="240" t="s">
        <v>23</v>
      </c>
      <c r="E13" s="241" t="n">
        <v>80</v>
      </c>
      <c r="F13" s="242" t="n">
        <v>13.19</v>
      </c>
      <c r="G13" s="243" t="n">
        <f aca="false">E13*F13</f>
        <v>1055.2</v>
      </c>
      <c r="H13" s="235" t="n">
        <f aca="false">G13/$G$463</f>
        <v>0.000283605367823923</v>
      </c>
      <c r="N13" s="228"/>
    </row>
    <row r="14" s="227" customFormat="true" ht="36" hidden="false" customHeight="false" outlineLevel="0" collapsed="false">
      <c r="A14" s="237" t="s">
        <v>470</v>
      </c>
      <c r="B14" s="238" t="n">
        <v>41598</v>
      </c>
      <c r="C14" s="244" t="s">
        <v>471</v>
      </c>
      <c r="D14" s="245" t="s">
        <v>344</v>
      </c>
      <c r="E14" s="246" t="n">
        <v>1</v>
      </c>
      <c r="F14" s="247" t="n">
        <v>1130.03</v>
      </c>
      <c r="G14" s="243" t="n">
        <f aca="false">E14*F14</f>
        <v>1130.03</v>
      </c>
      <c r="H14" s="235" t="n">
        <f aca="false">G14/$G$463</f>
        <v>0.000303717374717653</v>
      </c>
      <c r="L14" s="248"/>
      <c r="M14" s="248"/>
      <c r="N14" s="228"/>
    </row>
    <row r="15" s="227" customFormat="true" ht="18" hidden="false" customHeight="false" outlineLevel="0" collapsed="false">
      <c r="A15" s="237" t="s">
        <v>472</v>
      </c>
      <c r="B15" s="249" t="s">
        <v>473</v>
      </c>
      <c r="C15" s="250" t="str">
        <f aca="false">COMPOSIÇÕES!D35</f>
        <v>LAUDO TÉCNICO DAS EDIFICAÇÕES EXISTENTES</v>
      </c>
      <c r="D15" s="240" t="s">
        <v>344</v>
      </c>
      <c r="E15" s="241" t="n">
        <v>1</v>
      </c>
      <c r="F15" s="247" t="n">
        <f aca="false">COMPOSIÇÕES!H37</f>
        <v>6634.5</v>
      </c>
      <c r="G15" s="243" t="n">
        <f aca="false">E15*F15</f>
        <v>6634.5</v>
      </c>
      <c r="H15" s="235" t="n">
        <f aca="false">G15/$G$463</f>
        <v>0.00178314993634175</v>
      </c>
      <c r="N15" s="228"/>
    </row>
    <row r="16" s="227" customFormat="true" ht="36" hidden="false" customHeight="false" outlineLevel="0" collapsed="false">
      <c r="A16" s="237" t="s">
        <v>474</v>
      </c>
      <c r="B16" s="251" t="n">
        <v>93207</v>
      </c>
      <c r="C16" s="252" t="s">
        <v>475</v>
      </c>
      <c r="D16" s="240" t="s">
        <v>17</v>
      </c>
      <c r="E16" s="241" t="n">
        <f aca="false">7.7*3.3</f>
        <v>25.41</v>
      </c>
      <c r="F16" s="253" t="n">
        <v>558.13</v>
      </c>
      <c r="G16" s="243" t="n">
        <f aca="false">E16*F16</f>
        <v>14182.0833</v>
      </c>
      <c r="H16" s="235" t="n">
        <f aca="false">G16/$G$463</f>
        <v>0.00381170863419827</v>
      </c>
      <c r="N16" s="228"/>
    </row>
    <row r="17" s="227" customFormat="true" ht="36" hidden="false" customHeight="false" outlineLevel="0" collapsed="false">
      <c r="A17" s="237" t="s">
        <v>476</v>
      </c>
      <c r="B17" s="251" t="n">
        <v>93210</v>
      </c>
      <c r="C17" s="252" t="s">
        <v>477</v>
      </c>
      <c r="D17" s="240" t="s">
        <v>17</v>
      </c>
      <c r="E17" s="241" t="n">
        <f aca="false">9.8*4.4</f>
        <v>43.12</v>
      </c>
      <c r="F17" s="253" t="n">
        <v>333.58</v>
      </c>
      <c r="G17" s="243" t="n">
        <f aca="false">E17*F17</f>
        <v>14383.9696</v>
      </c>
      <c r="H17" s="235" t="n">
        <f aca="false">G17/$G$463</f>
        <v>0.00386596947420027</v>
      </c>
      <c r="N17" s="228"/>
    </row>
    <row r="18" s="227" customFormat="true" ht="36" hidden="false" customHeight="false" outlineLevel="0" collapsed="false">
      <c r="A18" s="237" t="s">
        <v>478</v>
      </c>
      <c r="B18" s="251" t="n">
        <v>93212</v>
      </c>
      <c r="C18" s="252" t="s">
        <v>479</v>
      </c>
      <c r="D18" s="240" t="s">
        <v>17</v>
      </c>
      <c r="E18" s="241" t="n">
        <f aca="false">5.5*4.4</f>
        <v>24.2</v>
      </c>
      <c r="F18" s="253" t="n">
        <v>553.74</v>
      </c>
      <c r="G18" s="243" t="n">
        <f aca="false">E18*F18</f>
        <v>13400.508</v>
      </c>
      <c r="H18" s="235" t="n">
        <f aca="false">G18/$G$463</f>
        <v>0.00360164518609498</v>
      </c>
      <c r="N18" s="228"/>
    </row>
    <row r="19" s="227" customFormat="true" ht="36" hidden="false" customHeight="false" outlineLevel="0" collapsed="false">
      <c r="A19" s="237" t="s">
        <v>480</v>
      </c>
      <c r="B19" s="251" t="n">
        <v>93208</v>
      </c>
      <c r="C19" s="252" t="s">
        <v>481</v>
      </c>
      <c r="D19" s="240" t="s">
        <v>17</v>
      </c>
      <c r="E19" s="241" t="n">
        <f aca="false">8.8*4.4</f>
        <v>38.72</v>
      </c>
      <c r="F19" s="253" t="n">
        <v>470.03</v>
      </c>
      <c r="G19" s="243" t="n">
        <f aca="false">E19*F19</f>
        <v>18199.5616</v>
      </c>
      <c r="H19" s="235" t="n">
        <f aca="false">G19/$G$463</f>
        <v>0.00489148347403539</v>
      </c>
      <c r="N19" s="228"/>
    </row>
    <row r="20" s="227" customFormat="true" ht="36" hidden="false" customHeight="false" outlineLevel="0" collapsed="false">
      <c r="A20" s="237" t="s">
        <v>482</v>
      </c>
      <c r="B20" s="249" t="s">
        <v>483</v>
      </c>
      <c r="C20" s="252" t="str">
        <f aca="false">UPPER("Tapume em chapa galvanizada nº30, esp=35mm, h=2,00m, exclusive pintura")</f>
        <v>TAPUME EM CHAPA GALVANIZADA Nº30, ESP=35MM, H=2,00M, EXCLUSIVE PINTURA</v>
      </c>
      <c r="D20" s="240" t="s">
        <v>313</v>
      </c>
      <c r="E20" s="241" t="n">
        <v>95</v>
      </c>
      <c r="F20" s="253" t="n">
        <v>106</v>
      </c>
      <c r="G20" s="243" t="n">
        <f aca="false">E20*F20</f>
        <v>10070</v>
      </c>
      <c r="H20" s="235" t="n">
        <f aca="false">G20/$G$463</f>
        <v>0.00270650687451374</v>
      </c>
      <c r="J20" s="227" t="s">
        <v>484</v>
      </c>
      <c r="N20" s="228"/>
    </row>
    <row r="21" s="227" customFormat="true" ht="36" hidden="false" customHeight="true" outlineLevel="0" collapsed="false">
      <c r="A21" s="237" t="s">
        <v>485</v>
      </c>
      <c r="B21" s="251" t="s">
        <v>486</v>
      </c>
      <c r="C21" s="252" t="s">
        <v>487</v>
      </c>
      <c r="D21" s="240" t="s">
        <v>17</v>
      </c>
      <c r="E21" s="241" t="n">
        <f aca="false">E20*2</f>
        <v>190</v>
      </c>
      <c r="F21" s="253" t="n">
        <v>14.59</v>
      </c>
      <c r="G21" s="243" t="n">
        <f aca="false">E21*F21</f>
        <v>2772.1</v>
      </c>
      <c r="H21" s="235" t="n">
        <f aca="false">G21/$G$463</f>
        <v>0.000745055383002934</v>
      </c>
      <c r="N21" s="228"/>
    </row>
    <row r="22" s="227" customFormat="true" ht="36" hidden="false" customHeight="true" outlineLevel="0" collapsed="false">
      <c r="A22" s="237" t="s">
        <v>488</v>
      </c>
      <c r="B22" s="254" t="n">
        <v>85186</v>
      </c>
      <c r="C22" s="239" t="s">
        <v>489</v>
      </c>
      <c r="D22" s="240" t="s">
        <v>344</v>
      </c>
      <c r="E22" s="255" t="n">
        <v>5</v>
      </c>
      <c r="F22" s="247" t="n">
        <v>81.54</v>
      </c>
      <c r="G22" s="243" t="n">
        <f aca="false">E22*F22</f>
        <v>407.7</v>
      </c>
      <c r="H22" s="235" t="n">
        <f aca="false">G22/$G$463</f>
        <v>0.000109577244561991</v>
      </c>
      <c r="N22" s="228"/>
    </row>
    <row r="23" s="227" customFormat="true" ht="36" hidden="false" customHeight="false" outlineLevel="0" collapsed="false">
      <c r="A23" s="237" t="s">
        <v>490</v>
      </c>
      <c r="B23" s="238" t="s">
        <v>491</v>
      </c>
      <c r="C23" s="239" t="str">
        <f aca="false">UPPER("Destocamento de árvores de porte médio e raízes profundas, sem auxílio mecânico")</f>
        <v>DESTOCAMENTO DE ÁRVORES DE PORTE MÉDIO E RAÍZES PROFUNDAS, SEM AUXÍLIO MECÂNICO</v>
      </c>
      <c r="D23" s="240" t="s">
        <v>344</v>
      </c>
      <c r="E23" s="255" t="n">
        <v>10</v>
      </c>
      <c r="F23" s="247" t="n">
        <v>130.47</v>
      </c>
      <c r="G23" s="243" t="n">
        <f aca="false">E23*F23</f>
        <v>1304.7</v>
      </c>
      <c r="H23" s="235" t="n">
        <f aca="false">G23/$G$463</f>
        <v>0.000350663308756512</v>
      </c>
      <c r="N23" s="228"/>
    </row>
    <row r="24" s="227" customFormat="true" ht="18" hidden="false" customHeight="false" outlineLevel="0" collapsed="false">
      <c r="A24" s="237" t="s">
        <v>492</v>
      </c>
      <c r="B24" s="254" t="s">
        <v>493</v>
      </c>
      <c r="C24" s="239" t="s">
        <v>494</v>
      </c>
      <c r="D24" s="240" t="s">
        <v>17</v>
      </c>
      <c r="E24" s="255" t="n">
        <f aca="false">162*2+122</f>
        <v>446</v>
      </c>
      <c r="F24" s="247" t="n">
        <v>3.29</v>
      </c>
      <c r="G24" s="243" t="n">
        <f aca="false">E24*F24</f>
        <v>1467.34</v>
      </c>
      <c r="H24" s="235" t="n">
        <f aca="false">G24/$G$463</f>
        <v>0.000394375948088282</v>
      </c>
      <c r="N24" s="228"/>
    </row>
    <row r="25" s="227" customFormat="true" ht="18" hidden="false" customHeight="true" outlineLevel="0" collapsed="false">
      <c r="A25" s="237" t="s">
        <v>495</v>
      </c>
      <c r="B25" s="254" t="n">
        <v>85335</v>
      </c>
      <c r="C25" s="250" t="s">
        <v>496</v>
      </c>
      <c r="D25" s="240" t="s">
        <v>313</v>
      </c>
      <c r="E25" s="241" t="n">
        <v>120</v>
      </c>
      <c r="F25" s="247" t="n">
        <v>6.88</v>
      </c>
      <c r="G25" s="243" t="n">
        <f aca="false">E25*F25</f>
        <v>825.6</v>
      </c>
      <c r="H25" s="235" t="n">
        <f aca="false">G25/$G$463</f>
        <v>0.0002218959360078</v>
      </c>
      <c r="N25" s="228"/>
    </row>
    <row r="26" s="227" customFormat="true" ht="18" hidden="false" customHeight="true" outlineLevel="0" collapsed="false">
      <c r="A26" s="237" t="s">
        <v>497</v>
      </c>
      <c r="B26" s="254" t="n">
        <v>73616</v>
      </c>
      <c r="C26" s="250" t="s">
        <v>498</v>
      </c>
      <c r="D26" s="240" t="s">
        <v>15</v>
      </c>
      <c r="E26" s="241" t="n">
        <v>10</v>
      </c>
      <c r="F26" s="247" t="n">
        <v>196.98</v>
      </c>
      <c r="G26" s="243" t="n">
        <f aca="false">E26*F26</f>
        <v>1969.8</v>
      </c>
      <c r="H26" s="235" t="n">
        <f aca="false">G26/$G$463</f>
        <v>0.00052942177173954</v>
      </c>
      <c r="N26" s="228"/>
    </row>
    <row r="27" s="227" customFormat="true" ht="36" hidden="false" customHeight="false" outlineLevel="0" collapsed="false">
      <c r="A27" s="237" t="s">
        <v>499</v>
      </c>
      <c r="B27" s="254" t="n">
        <v>84152</v>
      </c>
      <c r="C27" s="250" t="s">
        <v>500</v>
      </c>
      <c r="D27" s="240" t="s">
        <v>15</v>
      </c>
      <c r="E27" s="241" t="n">
        <v>5</v>
      </c>
      <c r="F27" s="247" t="n">
        <v>257.6</v>
      </c>
      <c r="G27" s="243" t="n">
        <f aca="false">E27*F27</f>
        <v>1288</v>
      </c>
      <c r="H27" s="235" t="n">
        <f aca="false">G27/$G$463</f>
        <v>0.000346174861407517</v>
      </c>
      <c r="N27" s="228"/>
    </row>
    <row r="28" s="227" customFormat="true" ht="36" hidden="false" customHeight="false" outlineLevel="0" collapsed="false">
      <c r="A28" s="237" t="s">
        <v>501</v>
      </c>
      <c r="B28" s="254" t="s">
        <v>502</v>
      </c>
      <c r="C28" s="250" t="s">
        <v>503</v>
      </c>
      <c r="D28" s="240" t="s">
        <v>15</v>
      </c>
      <c r="E28" s="241" t="n">
        <v>30</v>
      </c>
      <c r="F28" s="247" t="n">
        <v>75.76</v>
      </c>
      <c r="G28" s="243" t="n">
        <f aca="false">E28*F28</f>
        <v>2272.8</v>
      </c>
      <c r="H28" s="235" t="n">
        <f aca="false">G28/$G$463</f>
        <v>0.000610858870347054</v>
      </c>
      <c r="N28" s="228"/>
    </row>
    <row r="29" s="227" customFormat="true" ht="54" hidden="false" customHeight="false" outlineLevel="0" collapsed="false">
      <c r="A29" s="237" t="s">
        <v>504</v>
      </c>
      <c r="B29" s="254" t="s">
        <v>505</v>
      </c>
      <c r="C29" s="250" t="s">
        <v>506</v>
      </c>
      <c r="D29" s="240" t="s">
        <v>17</v>
      </c>
      <c r="E29" s="241" t="n">
        <f aca="false">46+7.6+31+462</f>
        <v>546.6</v>
      </c>
      <c r="F29" s="247" t="n">
        <v>12.54</v>
      </c>
      <c r="G29" s="243" t="n">
        <f aca="false">E29*F29</f>
        <v>6854.364</v>
      </c>
      <c r="H29" s="235" t="n">
        <f aca="false">G29/$G$463</f>
        <v>0.00184224263023034</v>
      </c>
      <c r="N29" s="228"/>
    </row>
    <row r="30" s="227" customFormat="true" ht="36" hidden="false" customHeight="false" outlineLevel="0" collapsed="false">
      <c r="A30" s="237" t="s">
        <v>507</v>
      </c>
      <c r="B30" s="254" t="n">
        <v>92214</v>
      </c>
      <c r="C30" s="250" t="s">
        <v>508</v>
      </c>
      <c r="D30" s="240" t="s">
        <v>313</v>
      </c>
      <c r="E30" s="241" t="n">
        <v>50</v>
      </c>
      <c r="F30" s="247" t="n">
        <v>296.36</v>
      </c>
      <c r="G30" s="243" t="n">
        <f aca="false">E30*F30</f>
        <v>14818</v>
      </c>
      <c r="H30" s="235" t="n">
        <f aca="false">G30/$G$463</f>
        <v>0.00398262352200046</v>
      </c>
      <c r="J30" s="227" t="s">
        <v>509</v>
      </c>
      <c r="N30" s="228"/>
    </row>
    <row r="31" s="227" customFormat="true" ht="18" hidden="false" customHeight="true" outlineLevel="0" collapsed="false">
      <c r="A31" s="237" t="s">
        <v>510</v>
      </c>
      <c r="B31" s="254" t="n">
        <v>72290</v>
      </c>
      <c r="C31" s="250" t="s">
        <v>511</v>
      </c>
      <c r="D31" s="240" t="s">
        <v>344</v>
      </c>
      <c r="E31" s="241" t="n">
        <v>5</v>
      </c>
      <c r="F31" s="247" t="n">
        <v>367.55</v>
      </c>
      <c r="G31" s="243" t="n">
        <f aca="false">E31*F31</f>
        <v>1837.75</v>
      </c>
      <c r="H31" s="235" t="n">
        <f aca="false">G31/$G$463</f>
        <v>0.0004939307853662</v>
      </c>
      <c r="N31" s="228"/>
    </row>
    <row r="32" s="227" customFormat="true" ht="36" hidden="false" customHeight="false" outlineLevel="0" collapsed="false">
      <c r="A32" s="237" t="s">
        <v>512</v>
      </c>
      <c r="B32" s="254" t="n">
        <v>88036</v>
      </c>
      <c r="C32" s="250" t="s">
        <v>513</v>
      </c>
      <c r="D32" s="240" t="s">
        <v>15</v>
      </c>
      <c r="E32" s="241" t="n">
        <v>100</v>
      </c>
      <c r="F32" s="247" t="n">
        <v>22.88</v>
      </c>
      <c r="G32" s="243" t="n">
        <f aca="false">E32*F32</f>
        <v>2288</v>
      </c>
      <c r="H32" s="235" t="n">
        <f aca="false">G32/$G$463</f>
        <v>0.000614944163742547</v>
      </c>
      <c r="N32" s="228"/>
    </row>
    <row r="33" s="227" customFormat="true" ht="18" hidden="false" customHeight="false" outlineLevel="0" collapsed="false">
      <c r="A33" s="237" t="s">
        <v>514</v>
      </c>
      <c r="B33" s="254" t="n">
        <v>72897</v>
      </c>
      <c r="C33" s="250" t="s">
        <v>515</v>
      </c>
      <c r="D33" s="240" t="s">
        <v>15</v>
      </c>
      <c r="E33" s="241" t="n">
        <f aca="false">E32</f>
        <v>100</v>
      </c>
      <c r="F33" s="256" t="n">
        <v>18.48</v>
      </c>
      <c r="G33" s="243" t="n">
        <f aca="false">E33*F33</f>
        <v>1848</v>
      </c>
      <c r="H33" s="235" t="n">
        <f aca="false">G33/$G$463</f>
        <v>0.000496685670715134</v>
      </c>
      <c r="N33" s="228"/>
    </row>
    <row r="34" s="227" customFormat="true" ht="54" hidden="false" customHeight="false" outlineLevel="0" collapsed="false">
      <c r="A34" s="237" t="s">
        <v>516</v>
      </c>
      <c r="B34" s="238" t="n">
        <v>95302</v>
      </c>
      <c r="C34" s="239" t="s">
        <v>517</v>
      </c>
      <c r="D34" s="257" t="s">
        <v>518</v>
      </c>
      <c r="E34" s="258" t="n">
        <f aca="false">E33*20</f>
        <v>2000</v>
      </c>
      <c r="F34" s="259" t="n">
        <v>1.16</v>
      </c>
      <c r="G34" s="243" t="n">
        <f aca="false">E34*F34</f>
        <v>2320</v>
      </c>
      <c r="H34" s="235" t="n">
        <f aca="false">G34/$G$463</f>
        <v>0.000623544781417267</v>
      </c>
      <c r="N34" s="228"/>
    </row>
    <row r="35" s="227" customFormat="true" ht="18" hidden="false" customHeight="false" outlineLevel="0" collapsed="false">
      <c r="A35" s="260" t="n">
        <v>2</v>
      </c>
      <c r="B35" s="260"/>
      <c r="C35" s="261" t="s">
        <v>519</v>
      </c>
      <c r="D35" s="262"/>
      <c r="E35" s="263"/>
      <c r="F35" s="264"/>
      <c r="G35" s="265" t="n">
        <f aca="false">SUM(G36:G40)</f>
        <v>426777.457392</v>
      </c>
      <c r="H35" s="235" t="n">
        <f aca="false">G35/$G$463</f>
        <v>0.114704679475565</v>
      </c>
      <c r="I35" s="266"/>
      <c r="J35" s="227" t="s">
        <v>520</v>
      </c>
      <c r="N35" s="228"/>
    </row>
    <row r="36" s="227" customFormat="true" ht="36" hidden="false" customHeight="false" outlineLevel="0" collapsed="false">
      <c r="A36" s="267" t="s">
        <v>521</v>
      </c>
      <c r="B36" s="268" t="n">
        <v>93567</v>
      </c>
      <c r="C36" s="250" t="s">
        <v>522</v>
      </c>
      <c r="D36" s="240" t="s">
        <v>523</v>
      </c>
      <c r="E36" s="241" t="n">
        <v>12</v>
      </c>
      <c r="F36" s="269" t="n">
        <v>17637.43</v>
      </c>
      <c r="G36" s="270" t="n">
        <f aca="false">F36*E36</f>
        <v>211649.16</v>
      </c>
      <c r="H36" s="235" t="n">
        <f aca="false">G36/$G$463</f>
        <v>0.0568847970729949</v>
      </c>
      <c r="I36" s="271"/>
      <c r="J36" s="272"/>
      <c r="N36" s="228"/>
    </row>
    <row r="37" s="227" customFormat="true" ht="18" hidden="false" customHeight="false" outlineLevel="0" collapsed="false">
      <c r="A37" s="267" t="s">
        <v>524</v>
      </c>
      <c r="B37" s="268" t="n">
        <v>94295</v>
      </c>
      <c r="C37" s="250" t="s">
        <v>525</v>
      </c>
      <c r="D37" s="240" t="s">
        <v>523</v>
      </c>
      <c r="E37" s="241" t="n">
        <f aca="false">E36</f>
        <v>12</v>
      </c>
      <c r="F37" s="269" t="n">
        <v>7062.38</v>
      </c>
      <c r="G37" s="270" t="n">
        <f aca="false">F37*E37</f>
        <v>84748.56</v>
      </c>
      <c r="H37" s="235" t="n">
        <f aca="false">G37/$G$463</f>
        <v>0.0227778113450984</v>
      </c>
      <c r="I37" s="271"/>
      <c r="J37" s="272"/>
      <c r="N37" s="228"/>
    </row>
    <row r="38" s="227" customFormat="true" ht="18" hidden="false" customHeight="false" outlineLevel="0" collapsed="false">
      <c r="A38" s="267" t="s">
        <v>526</v>
      </c>
      <c r="B38" s="268" t="n">
        <v>93563</v>
      </c>
      <c r="C38" s="250" t="s">
        <v>527</v>
      </c>
      <c r="D38" s="240" t="s">
        <v>523</v>
      </c>
      <c r="E38" s="241" t="n">
        <f aca="false">E37</f>
        <v>12</v>
      </c>
      <c r="F38" s="269" t="n">
        <v>4387.66</v>
      </c>
      <c r="G38" s="270" t="n">
        <f aca="false">F38*E38</f>
        <v>52651.92</v>
      </c>
      <c r="H38" s="235" t="n">
        <f aca="false">G38/$G$463</f>
        <v>0.0141512198049998</v>
      </c>
      <c r="I38" s="271"/>
      <c r="J38" s="272"/>
      <c r="N38" s="228"/>
    </row>
    <row r="39" s="227" customFormat="true" ht="18" hidden="false" customHeight="false" outlineLevel="0" collapsed="false">
      <c r="A39" s="267" t="s">
        <v>528</v>
      </c>
      <c r="B39" s="268" t="s">
        <v>529</v>
      </c>
      <c r="C39" s="250" t="s">
        <v>530</v>
      </c>
      <c r="D39" s="240" t="s">
        <v>523</v>
      </c>
      <c r="E39" s="241" t="n">
        <f aca="false">E38</f>
        <v>12</v>
      </c>
      <c r="F39" s="269" t="n">
        <v>712.88</v>
      </c>
      <c r="G39" s="270" t="n">
        <f aca="false">F39*E39</f>
        <v>8554.56</v>
      </c>
      <c r="H39" s="235" t="n">
        <f aca="false">G39/$G$463</f>
        <v>0.00229920312298315</v>
      </c>
      <c r="I39" s="271"/>
      <c r="J39" s="272"/>
      <c r="N39" s="228"/>
    </row>
    <row r="40" s="227" customFormat="true" ht="18" hidden="false" customHeight="false" outlineLevel="0" collapsed="false">
      <c r="A40" s="267" t="s">
        <v>531</v>
      </c>
      <c r="B40" s="273" t="s">
        <v>473</v>
      </c>
      <c r="C40" s="274" t="s">
        <v>532</v>
      </c>
      <c r="D40" s="275" t="s">
        <v>523</v>
      </c>
      <c r="E40" s="276" t="n">
        <f aca="false">E39</f>
        <v>12</v>
      </c>
      <c r="F40" s="277" t="n">
        <f aca="false">2*COMPOSIÇÕES!H50</f>
        <v>5764.438116</v>
      </c>
      <c r="G40" s="278" t="n">
        <f aca="false">F40*E40</f>
        <v>69173.257392</v>
      </c>
      <c r="H40" s="235" t="n">
        <f aca="false">G40/$G$463</f>
        <v>0.0185916481294892</v>
      </c>
      <c r="I40" s="271"/>
      <c r="J40" s="272"/>
      <c r="N40" s="228"/>
    </row>
    <row r="41" s="227" customFormat="true" ht="18" hidden="false" customHeight="false" outlineLevel="0" collapsed="false">
      <c r="A41" s="260" t="n">
        <v>3</v>
      </c>
      <c r="B41" s="260"/>
      <c r="C41" s="261" t="s">
        <v>533</v>
      </c>
      <c r="D41" s="262"/>
      <c r="E41" s="263"/>
      <c r="F41" s="264"/>
      <c r="G41" s="265" t="n">
        <f aca="false">SUM(G42:G66)</f>
        <v>676559.900481</v>
      </c>
      <c r="H41" s="235" t="n">
        <f aca="false">G41/$G$463</f>
        <v>0.181838532440135</v>
      </c>
      <c r="N41" s="228"/>
    </row>
    <row r="42" s="227" customFormat="true" ht="36" hidden="false" customHeight="false" outlineLevel="0" collapsed="false">
      <c r="A42" s="237" t="s">
        <v>534</v>
      </c>
      <c r="B42" s="279" t="n">
        <v>93358</v>
      </c>
      <c r="C42" s="280" t="s">
        <v>535</v>
      </c>
      <c r="D42" s="240" t="s">
        <v>15</v>
      </c>
      <c r="E42" s="241" t="n">
        <f aca="false">122.92+25.4</f>
        <v>148.32</v>
      </c>
      <c r="F42" s="256" t="n">
        <v>52.19</v>
      </c>
      <c r="G42" s="270" t="n">
        <f aca="false">F42*E42</f>
        <v>7740.8208</v>
      </c>
      <c r="H42" s="235" t="n">
        <f aca="false">G42/$G$463</f>
        <v>0.00208049500591648</v>
      </c>
      <c r="N42" s="228"/>
    </row>
    <row r="43" s="227" customFormat="true" ht="36" hidden="false" customHeight="false" outlineLevel="0" collapsed="false">
      <c r="A43" s="237" t="s">
        <v>536</v>
      </c>
      <c r="B43" s="279" t="s">
        <v>537</v>
      </c>
      <c r="C43" s="280" t="s">
        <v>538</v>
      </c>
      <c r="D43" s="240" t="s">
        <v>15</v>
      </c>
      <c r="E43" s="241" t="n">
        <f aca="false">507.97*10/100</f>
        <v>50.797</v>
      </c>
      <c r="F43" s="256" t="n">
        <v>39.57</v>
      </c>
      <c r="G43" s="270" t="n">
        <f aca="false">F43*E43</f>
        <v>2010.03729</v>
      </c>
      <c r="H43" s="235" t="n">
        <f aca="false">G43/$G$463</f>
        <v>0.000540236320100693</v>
      </c>
      <c r="N43" s="228"/>
    </row>
    <row r="44" s="227" customFormat="true" ht="36" hidden="false" customHeight="false" outlineLevel="0" collapsed="false">
      <c r="A44" s="237" t="s">
        <v>539</v>
      </c>
      <c r="B44" s="281" t="n">
        <v>93382</v>
      </c>
      <c r="C44" s="280" t="s">
        <v>540</v>
      </c>
      <c r="D44" s="240" t="s">
        <v>15</v>
      </c>
      <c r="E44" s="241" t="n">
        <f aca="false">564+30+20</f>
        <v>614</v>
      </c>
      <c r="F44" s="256" t="n">
        <v>18.53</v>
      </c>
      <c r="G44" s="270" t="n">
        <f aca="false">F44*E44</f>
        <v>11377.42</v>
      </c>
      <c r="H44" s="235" t="n">
        <f aca="false">G44/$G$463</f>
        <v>0.00305790123577261</v>
      </c>
      <c r="N44" s="228"/>
    </row>
    <row r="45" s="227" customFormat="true" ht="18" hidden="false" customHeight="false" outlineLevel="0" collapsed="false">
      <c r="A45" s="237" t="s">
        <v>541</v>
      </c>
      <c r="B45" s="279" t="n">
        <v>88036</v>
      </c>
      <c r="C45" s="280" t="s">
        <v>542</v>
      </c>
      <c r="D45" s="240" t="s">
        <v>15</v>
      </c>
      <c r="E45" s="241" t="n">
        <v>122.92</v>
      </c>
      <c r="F45" s="256" t="n">
        <f aca="false">F32</f>
        <v>22.88</v>
      </c>
      <c r="G45" s="270" t="n">
        <f aca="false">F45*E45</f>
        <v>2812.4096</v>
      </c>
      <c r="H45" s="235" t="n">
        <f aca="false">G45/$G$463</f>
        <v>0.000755889366072338</v>
      </c>
      <c r="N45" s="228"/>
    </row>
    <row r="46" s="227" customFormat="true" ht="18" hidden="false" customHeight="false" outlineLevel="0" collapsed="false">
      <c r="A46" s="237" t="s">
        <v>543</v>
      </c>
      <c r="B46" s="254" t="n">
        <v>72897</v>
      </c>
      <c r="C46" s="252" t="s">
        <v>515</v>
      </c>
      <c r="D46" s="240" t="s">
        <v>15</v>
      </c>
      <c r="E46" s="241" t="n">
        <v>122.92</v>
      </c>
      <c r="F46" s="256" t="n">
        <f aca="false">F33</f>
        <v>18.48</v>
      </c>
      <c r="G46" s="270" t="n">
        <f aca="false">F46*E46</f>
        <v>2271.5616</v>
      </c>
      <c r="H46" s="235" t="n">
        <f aca="false">G46/$G$463</f>
        <v>0.000610526026443042</v>
      </c>
      <c r="N46" s="228"/>
    </row>
    <row r="47" s="227" customFormat="true" ht="54" hidden="false" customHeight="false" outlineLevel="0" collapsed="false">
      <c r="A47" s="237" t="s">
        <v>544</v>
      </c>
      <c r="B47" s="238" t="n">
        <v>95302</v>
      </c>
      <c r="C47" s="282" t="s">
        <v>517</v>
      </c>
      <c r="D47" s="257" t="s">
        <v>518</v>
      </c>
      <c r="E47" s="258" t="n">
        <f aca="false">E46*20</f>
        <v>2458.4</v>
      </c>
      <c r="F47" s="259" t="n">
        <f aca="false">F34</f>
        <v>1.16</v>
      </c>
      <c r="G47" s="270" t="n">
        <f aca="false">F47*E47</f>
        <v>2851.744</v>
      </c>
      <c r="H47" s="235" t="n">
        <f aca="false">G47/$G$463</f>
        <v>0.000766461245318105</v>
      </c>
      <c r="N47" s="228"/>
    </row>
    <row r="48" s="227" customFormat="true" ht="18" hidden="false" customHeight="true" outlineLevel="0" collapsed="false">
      <c r="A48" s="237" t="s">
        <v>545</v>
      </c>
      <c r="B48" s="254" t="s">
        <v>546</v>
      </c>
      <c r="C48" s="282" t="s">
        <v>547</v>
      </c>
      <c r="D48" s="240" t="s">
        <v>15</v>
      </c>
      <c r="E48" s="258" t="n">
        <v>144.2</v>
      </c>
      <c r="F48" s="283" t="n">
        <v>477.41</v>
      </c>
      <c r="G48" s="270" t="n">
        <f aca="false">F48*E48</f>
        <v>68842.522</v>
      </c>
      <c r="H48" s="235" t="n">
        <f aca="false">G48/$G$463</f>
        <v>0.0185027566089239</v>
      </c>
      <c r="N48" s="228"/>
    </row>
    <row r="49" s="227" customFormat="true" ht="18" hidden="false" customHeight="true" outlineLevel="0" collapsed="false">
      <c r="A49" s="237" t="s">
        <v>548</v>
      </c>
      <c r="B49" s="238" t="n">
        <v>95302</v>
      </c>
      <c r="C49" s="280" t="s">
        <v>549</v>
      </c>
      <c r="D49" s="240" t="s">
        <v>313</v>
      </c>
      <c r="E49" s="241" t="n">
        <f aca="false">58*20</f>
        <v>1160</v>
      </c>
      <c r="F49" s="253" t="n">
        <v>381.62</v>
      </c>
      <c r="G49" s="270" t="n">
        <f aca="false">F49*E49</f>
        <v>442679.2</v>
      </c>
      <c r="H49" s="235" t="n">
        <f aca="false">G49/$G$463</f>
        <v>0.118978579742229</v>
      </c>
      <c r="J49" s="248" t="n">
        <f aca="false">0.8*E49</f>
        <v>928</v>
      </c>
      <c r="K49" s="227" t="n">
        <f aca="false">J49/220</f>
        <v>4.21818181818182</v>
      </c>
      <c r="N49" s="228"/>
    </row>
    <row r="50" s="227" customFormat="true" ht="18" hidden="false" customHeight="true" outlineLevel="0" collapsed="false">
      <c r="A50" s="237" t="s">
        <v>550</v>
      </c>
      <c r="B50" s="279" t="s">
        <v>551</v>
      </c>
      <c r="C50" s="280" t="s">
        <v>552</v>
      </c>
      <c r="D50" s="240" t="s">
        <v>344</v>
      </c>
      <c r="E50" s="241" t="n">
        <v>3</v>
      </c>
      <c r="F50" s="253" t="n">
        <v>5580.71</v>
      </c>
      <c r="G50" s="270" t="n">
        <f aca="false">F50*E50</f>
        <v>16742.13</v>
      </c>
      <c r="H50" s="235" t="n">
        <f aca="false">G50/$G$463</f>
        <v>0.00449977059970236</v>
      </c>
      <c r="N50" s="228"/>
    </row>
    <row r="51" s="227" customFormat="true" ht="18" hidden="false" customHeight="true" outlineLevel="0" collapsed="false">
      <c r="A51" s="237"/>
      <c r="B51" s="281"/>
      <c r="C51" s="284" t="s">
        <v>553</v>
      </c>
      <c r="D51" s="240"/>
      <c r="E51" s="241"/>
      <c r="F51" s="253"/>
      <c r="G51" s="270" t="n">
        <f aca="false">F51*E51</f>
        <v>0</v>
      </c>
      <c r="H51" s="235" t="n">
        <f aca="false">G51/$G$463</f>
        <v>0</v>
      </c>
      <c r="N51" s="228"/>
    </row>
    <row r="52" s="227" customFormat="true" ht="36" hidden="false" customHeight="false" outlineLevel="0" collapsed="false">
      <c r="A52" s="237" t="s">
        <v>554</v>
      </c>
      <c r="B52" s="238" t="n">
        <v>83534</v>
      </c>
      <c r="C52" s="252" t="s">
        <v>555</v>
      </c>
      <c r="D52" s="240" t="s">
        <v>15</v>
      </c>
      <c r="E52" s="241" t="n">
        <v>0.7</v>
      </c>
      <c r="F52" s="256" t="n">
        <v>454.63</v>
      </c>
      <c r="G52" s="270" t="n">
        <f aca="false">F52*E52</f>
        <v>318.241</v>
      </c>
      <c r="H52" s="235" t="n">
        <f aca="false">G52/$G$463</f>
        <v>8.5533411544402E-005</v>
      </c>
      <c r="N52" s="228"/>
    </row>
    <row r="53" s="227" customFormat="true" ht="36" hidden="false" customHeight="false" outlineLevel="0" collapsed="false">
      <c r="A53" s="237" t="s">
        <v>556</v>
      </c>
      <c r="B53" s="254" t="n">
        <v>5651</v>
      </c>
      <c r="C53" s="252" t="s">
        <v>557</v>
      </c>
      <c r="D53" s="240" t="s">
        <v>17</v>
      </c>
      <c r="E53" s="241" t="n">
        <f aca="false">64.7+25.82</f>
        <v>90.52</v>
      </c>
      <c r="F53" s="256" t="n">
        <v>41.37</v>
      </c>
      <c r="G53" s="270" t="n">
        <f aca="false">F53*E53</f>
        <v>3744.8124</v>
      </c>
      <c r="H53" s="235" t="n">
        <f aca="false">G53/$G$463</f>
        <v>0.00100649061612357</v>
      </c>
      <c r="N53" s="228"/>
    </row>
    <row r="54" s="227" customFormat="true" ht="54" hidden="false" customHeight="false" outlineLevel="0" collapsed="false">
      <c r="A54" s="237" t="s">
        <v>558</v>
      </c>
      <c r="B54" s="238" t="s">
        <v>559</v>
      </c>
      <c r="C54" s="252" t="s">
        <v>560</v>
      </c>
      <c r="D54" s="240" t="s">
        <v>15</v>
      </c>
      <c r="E54" s="241" t="n">
        <v>67.77</v>
      </c>
      <c r="F54" s="256" t="n">
        <v>333.92</v>
      </c>
      <c r="G54" s="270" t="n">
        <f aca="false">F54*E54</f>
        <v>22629.7584</v>
      </c>
      <c r="H54" s="235" t="n">
        <f aca="false">G54/$G$463</f>
        <v>0.00608218437717826</v>
      </c>
      <c r="N54" s="228"/>
    </row>
    <row r="55" s="227" customFormat="true" ht="54" hidden="false" customHeight="false" outlineLevel="0" collapsed="false">
      <c r="A55" s="237" t="s">
        <v>561</v>
      </c>
      <c r="B55" s="238" t="s">
        <v>562</v>
      </c>
      <c r="C55" s="252" t="s">
        <v>563</v>
      </c>
      <c r="D55" s="240" t="s">
        <v>15</v>
      </c>
      <c r="E55" s="241" t="n">
        <v>13.16</v>
      </c>
      <c r="F55" s="256" t="n">
        <v>403.54</v>
      </c>
      <c r="G55" s="270" t="n">
        <f aca="false">F55*E55</f>
        <v>5310.5864</v>
      </c>
      <c r="H55" s="235" t="n">
        <f aca="false">G55/$G$463</f>
        <v>0.00142732260171789</v>
      </c>
      <c r="N55" s="228"/>
    </row>
    <row r="56" s="227" customFormat="true" ht="36" hidden="false" customHeight="false" outlineLevel="0" collapsed="false">
      <c r="A56" s="237" t="s">
        <v>564</v>
      </c>
      <c r="B56" s="254" t="s">
        <v>565</v>
      </c>
      <c r="C56" s="252" t="s">
        <v>566</v>
      </c>
      <c r="D56" s="240" t="s">
        <v>15</v>
      </c>
      <c r="E56" s="241" t="n">
        <f aca="false">E55+E54</f>
        <v>80.93</v>
      </c>
      <c r="F56" s="256" t="n">
        <v>92.23</v>
      </c>
      <c r="G56" s="270" t="n">
        <f aca="false">F56*E56</f>
        <v>7464.1739</v>
      </c>
      <c r="H56" s="235" t="n">
        <f aca="false">G56/$G$463</f>
        <v>0.00200614081161033</v>
      </c>
      <c r="N56" s="228"/>
    </row>
    <row r="57" s="227" customFormat="true" ht="18" hidden="false" customHeight="false" outlineLevel="0" collapsed="false">
      <c r="A57" s="237" t="s">
        <v>567</v>
      </c>
      <c r="B57" s="254" t="s">
        <v>568</v>
      </c>
      <c r="C57" s="252" t="s">
        <v>569</v>
      </c>
      <c r="D57" s="240" t="s">
        <v>15</v>
      </c>
      <c r="E57" s="241" t="n">
        <f aca="false">E56</f>
        <v>80.93</v>
      </c>
      <c r="F57" s="256" t="n">
        <v>22.14</v>
      </c>
      <c r="G57" s="270" t="n">
        <f aca="false">F57*E57</f>
        <v>1791.7902</v>
      </c>
      <c r="H57" s="235" t="n">
        <f aca="false">G57/$G$463</f>
        <v>0.000481578201984742</v>
      </c>
      <c r="N57" s="228"/>
    </row>
    <row r="58" s="227" customFormat="true" ht="90" hidden="false" customHeight="false" outlineLevel="0" collapsed="false">
      <c r="A58" s="237" t="s">
        <v>570</v>
      </c>
      <c r="B58" s="254" t="n">
        <v>92915</v>
      </c>
      <c r="C58" s="252" t="s">
        <v>571</v>
      </c>
      <c r="D58" s="240" t="s">
        <v>5</v>
      </c>
      <c r="E58" s="241" t="n">
        <v>2157.6</v>
      </c>
      <c r="F58" s="256" t="n">
        <v>12.08</v>
      </c>
      <c r="G58" s="270" t="n">
        <f aca="false">F58*E58</f>
        <v>26063.808</v>
      </c>
      <c r="H58" s="235" t="n">
        <f aca="false">G58/$G$463</f>
        <v>0.00700515149235415</v>
      </c>
      <c r="N58" s="228"/>
    </row>
    <row r="59" s="227" customFormat="true" ht="90" hidden="false" customHeight="false" outlineLevel="0" collapsed="false">
      <c r="A59" s="237" t="s">
        <v>572</v>
      </c>
      <c r="B59" s="254" t="n">
        <v>92919</v>
      </c>
      <c r="C59" s="252" t="s">
        <v>573</v>
      </c>
      <c r="D59" s="240" t="s">
        <v>5</v>
      </c>
      <c r="E59" s="241" t="n">
        <v>1105</v>
      </c>
      <c r="F59" s="256" t="n">
        <v>8.24</v>
      </c>
      <c r="G59" s="270" t="n">
        <f aca="false">F59*E59</f>
        <v>9105.2</v>
      </c>
      <c r="H59" s="235" t="n">
        <f aca="false">G59/$G$463</f>
        <v>0.00244719825162091</v>
      </c>
      <c r="N59" s="228"/>
    </row>
    <row r="60" s="227" customFormat="true" ht="90" hidden="false" customHeight="false" outlineLevel="0" collapsed="false">
      <c r="A60" s="237" t="s">
        <v>574</v>
      </c>
      <c r="B60" s="254" t="n">
        <v>92921</v>
      </c>
      <c r="C60" s="252" t="s">
        <v>575</v>
      </c>
      <c r="D60" s="240" t="s">
        <v>5</v>
      </c>
      <c r="E60" s="241" t="n">
        <v>846</v>
      </c>
      <c r="F60" s="256" t="n">
        <v>6.71</v>
      </c>
      <c r="G60" s="270" t="n">
        <f aca="false">F60*E60</f>
        <v>5676.66</v>
      </c>
      <c r="H60" s="235" t="n">
        <f aca="false">G60/$G$463</f>
        <v>0.00152571194779317</v>
      </c>
      <c r="N60" s="228"/>
    </row>
    <row r="61" s="227" customFormat="true" ht="90" hidden="false" customHeight="false" outlineLevel="0" collapsed="false">
      <c r="A61" s="237" t="s">
        <v>576</v>
      </c>
      <c r="B61" s="285" t="n">
        <v>92922</v>
      </c>
      <c r="C61" s="282" t="s">
        <v>577</v>
      </c>
      <c r="D61" s="286" t="s">
        <v>5</v>
      </c>
      <c r="E61" s="269" t="n">
        <v>3104</v>
      </c>
      <c r="F61" s="256" t="n">
        <v>5.1</v>
      </c>
      <c r="G61" s="270" t="n">
        <f aca="false">F61*E61</f>
        <v>15830.4</v>
      </c>
      <c r="H61" s="235" t="n">
        <f aca="false">G61/$G$463</f>
        <v>0.00425472556368445</v>
      </c>
      <c r="N61" s="228"/>
    </row>
    <row r="62" s="227" customFormat="true" ht="90" hidden="false" customHeight="false" outlineLevel="0" collapsed="false">
      <c r="A62" s="237" t="s">
        <v>578</v>
      </c>
      <c r="B62" s="285" t="n">
        <v>92923</v>
      </c>
      <c r="C62" s="282" t="s">
        <v>579</v>
      </c>
      <c r="D62" s="286" t="s">
        <v>5</v>
      </c>
      <c r="E62" s="269" t="n">
        <v>3116</v>
      </c>
      <c r="F62" s="256" t="n">
        <v>4.52</v>
      </c>
      <c r="G62" s="270" t="n">
        <f aca="false">F62*E62</f>
        <v>14084.32</v>
      </c>
      <c r="H62" s="235" t="n">
        <f aca="false">G62/$G$463</f>
        <v>0.0037854328602633</v>
      </c>
      <c r="I62" s="248"/>
      <c r="N62" s="228"/>
    </row>
    <row r="63" s="227" customFormat="true" ht="36" hidden="false" customHeight="false" outlineLevel="0" collapsed="false">
      <c r="A63" s="237" t="s">
        <v>580</v>
      </c>
      <c r="B63" s="279" t="s">
        <v>537</v>
      </c>
      <c r="C63" s="252" t="s">
        <v>581</v>
      </c>
      <c r="D63" s="240" t="s">
        <v>15</v>
      </c>
      <c r="E63" s="241" t="n">
        <f aca="false">507.97*10/100</f>
        <v>50.797</v>
      </c>
      <c r="F63" s="256" t="n">
        <v>39.57</v>
      </c>
      <c r="G63" s="270" t="n">
        <f aca="false">F63*E63</f>
        <v>2010.03729</v>
      </c>
      <c r="H63" s="235" t="n">
        <f aca="false">G63/$G$463</f>
        <v>0.000540236320100693</v>
      </c>
      <c r="N63" s="228"/>
    </row>
    <row r="64" s="227" customFormat="true" ht="36" hidden="false" customHeight="false" outlineLevel="0" collapsed="false">
      <c r="A64" s="237" t="s">
        <v>582</v>
      </c>
      <c r="B64" s="254" t="n">
        <v>68053</v>
      </c>
      <c r="C64" s="252" t="s">
        <v>583</v>
      </c>
      <c r="D64" s="240" t="s">
        <v>17</v>
      </c>
      <c r="E64" s="241" t="n">
        <f aca="false">E63</f>
        <v>50.797</v>
      </c>
      <c r="F64" s="256" t="n">
        <v>5.47</v>
      </c>
      <c r="G64" s="270" t="n">
        <f aca="false">F64*E64</f>
        <v>277.85959</v>
      </c>
      <c r="H64" s="235" t="n">
        <f aca="false">G64/$G$463</f>
        <v>7.46801281513972E-005</v>
      </c>
      <c r="N64" s="228"/>
    </row>
    <row r="65" s="227" customFormat="true" ht="18" hidden="false" customHeight="false" outlineLevel="0" collapsed="false">
      <c r="A65" s="237" t="s">
        <v>584</v>
      </c>
      <c r="B65" s="238" t="s">
        <v>585</v>
      </c>
      <c r="C65" s="252" t="s">
        <v>586</v>
      </c>
      <c r="D65" s="240" t="s">
        <v>15</v>
      </c>
      <c r="E65" s="269" t="n">
        <f aca="false">463*0.05</f>
        <v>23.15</v>
      </c>
      <c r="F65" s="256" t="n">
        <v>112.96</v>
      </c>
      <c r="G65" s="270" t="n">
        <f aca="false">F65*E65</f>
        <v>2615.024</v>
      </c>
      <c r="H65" s="235" t="n">
        <f aca="false">G65/$G$463</f>
        <v>0.000702838176069357</v>
      </c>
      <c r="N65" s="228"/>
    </row>
    <row r="66" s="227" customFormat="true" ht="36" hidden="false" customHeight="false" outlineLevel="0" collapsed="false">
      <c r="A66" s="237" t="s">
        <v>587</v>
      </c>
      <c r="B66" s="238" t="n">
        <v>83534</v>
      </c>
      <c r="C66" s="252" t="s">
        <v>555</v>
      </c>
      <c r="D66" s="240" t="s">
        <v>15</v>
      </c>
      <c r="E66" s="241" t="n">
        <f aca="false">E64*10/100</f>
        <v>5.0797</v>
      </c>
      <c r="F66" s="256" t="n">
        <v>454.63</v>
      </c>
      <c r="G66" s="270" t="n">
        <f aca="false">F66*E66</f>
        <v>2309.384011</v>
      </c>
      <c r="H66" s="235" t="n">
        <f aca="false">G66/$G$463</f>
        <v>0.000620691529460141</v>
      </c>
      <c r="N66" s="228"/>
    </row>
    <row r="67" s="227" customFormat="true" ht="18" hidden="false" customHeight="false" outlineLevel="0" collapsed="false">
      <c r="A67" s="260" t="n">
        <v>4</v>
      </c>
      <c r="B67" s="260"/>
      <c r="C67" s="261" t="s">
        <v>588</v>
      </c>
      <c r="D67" s="262"/>
      <c r="E67" s="263"/>
      <c r="F67" s="264"/>
      <c r="G67" s="265" t="n">
        <f aca="false">SUM(G68:G79)</f>
        <v>69154.97729</v>
      </c>
      <c r="H67" s="235" t="n">
        <f aca="false">G67/$G$463</f>
        <v>0.0185867349992281</v>
      </c>
      <c r="N67" s="228"/>
    </row>
    <row r="68" s="227" customFormat="true" ht="18" hidden="false" customHeight="false" outlineLevel="0" collapsed="false">
      <c r="A68" s="237" t="s">
        <v>589</v>
      </c>
      <c r="B68" s="287" t="n">
        <v>73618</v>
      </c>
      <c r="C68" s="252" t="s">
        <v>590</v>
      </c>
      <c r="D68" s="288" t="s">
        <v>591</v>
      </c>
      <c r="E68" s="269" t="n">
        <f aca="false">50*E36</f>
        <v>600</v>
      </c>
      <c r="F68" s="256" t="n">
        <v>7.1</v>
      </c>
      <c r="G68" s="270" t="n">
        <f aca="false">F68*E68</f>
        <v>4260</v>
      </c>
      <c r="H68" s="235" t="n">
        <f aca="false">G68/$G$463</f>
        <v>0.00114495722794722</v>
      </c>
      <c r="J68" s="227" t="s">
        <v>592</v>
      </c>
      <c r="N68" s="228"/>
    </row>
    <row r="69" s="227" customFormat="true" ht="18" hidden="false" customHeight="false" outlineLevel="0" collapsed="false">
      <c r="A69" s="237" t="s">
        <v>593</v>
      </c>
      <c r="B69" s="289" t="n">
        <v>85376</v>
      </c>
      <c r="C69" s="250" t="s">
        <v>594</v>
      </c>
      <c r="D69" s="240" t="s">
        <v>17</v>
      </c>
      <c r="E69" s="241" t="n">
        <f aca="false">QUANTITATIVOS!E179</f>
        <v>820.125</v>
      </c>
      <c r="F69" s="256" t="n">
        <v>4.54</v>
      </c>
      <c r="G69" s="270" t="n">
        <f aca="false">F69*E69</f>
        <v>3723.3675</v>
      </c>
      <c r="H69" s="235" t="n">
        <f aca="false">G69/$G$463</f>
        <v>0.00100072688531192</v>
      </c>
      <c r="N69" s="228"/>
    </row>
    <row r="70" s="227" customFormat="true" ht="18" hidden="false" customHeight="false" outlineLevel="0" collapsed="false">
      <c r="A70" s="237" t="s">
        <v>595</v>
      </c>
      <c r="B70" s="290" t="s">
        <v>596</v>
      </c>
      <c r="C70" s="250" t="s">
        <v>597</v>
      </c>
      <c r="D70" s="240" t="s">
        <v>17</v>
      </c>
      <c r="E70" s="241" t="n">
        <f aca="false">'QUANTITATIVOS Ald'!D127</f>
        <v>43.441</v>
      </c>
      <c r="F70" s="256" t="n">
        <v>12.69</v>
      </c>
      <c r="G70" s="270" t="n">
        <f aca="false">F70*E70</f>
        <v>551.26629</v>
      </c>
      <c r="H70" s="235" t="n">
        <f aca="false">G70/$G$463</f>
        <v>0.00014816345616412</v>
      </c>
      <c r="N70" s="228"/>
    </row>
    <row r="71" s="227" customFormat="true" ht="18" hidden="false" customHeight="false" outlineLevel="0" collapsed="false">
      <c r="A71" s="237" t="s">
        <v>598</v>
      </c>
      <c r="B71" s="290" t="s">
        <v>599</v>
      </c>
      <c r="C71" s="250" t="s">
        <v>600</v>
      </c>
      <c r="D71" s="240" t="s">
        <v>17</v>
      </c>
      <c r="E71" s="241" t="n">
        <f aca="false">'QUANTITATIVOS Ald'!E127*0.8</f>
        <v>14.4</v>
      </c>
      <c r="F71" s="256" t="n">
        <v>12.69</v>
      </c>
      <c r="G71" s="270" t="n">
        <f aca="false">F71*E71</f>
        <v>182.736</v>
      </c>
      <c r="H71" s="235" t="n">
        <f aca="false">G71/$G$463</f>
        <v>4.91138272314939E-005</v>
      </c>
      <c r="N71" s="228"/>
    </row>
    <row r="72" s="227" customFormat="true" ht="36" hidden="false" customHeight="false" outlineLevel="0" collapsed="false">
      <c r="A72" s="237" t="s">
        <v>601</v>
      </c>
      <c r="B72" s="290" t="s">
        <v>602</v>
      </c>
      <c r="C72" s="250" t="s">
        <v>603</v>
      </c>
      <c r="D72" s="240" t="s">
        <v>17</v>
      </c>
      <c r="E72" s="241" t="n">
        <f aca="false">E69</f>
        <v>820.125</v>
      </c>
      <c r="F72" s="256" t="n">
        <v>19.78</v>
      </c>
      <c r="G72" s="270" t="n">
        <f aca="false">F72*E72</f>
        <v>16222.0725</v>
      </c>
      <c r="H72" s="235" t="n">
        <f aca="false">G72/$G$463</f>
        <v>0.00435999510825326</v>
      </c>
      <c r="N72" s="228"/>
    </row>
    <row r="73" s="227" customFormat="true" ht="54" hidden="false" customHeight="false" outlineLevel="0" collapsed="false">
      <c r="A73" s="237" t="s">
        <v>604</v>
      </c>
      <c r="B73" s="289" t="n">
        <v>87622</v>
      </c>
      <c r="C73" s="250" t="s">
        <v>605</v>
      </c>
      <c r="D73" s="240" t="s">
        <v>17</v>
      </c>
      <c r="E73" s="241" t="n">
        <f aca="false">E72</f>
        <v>820.125</v>
      </c>
      <c r="F73" s="256" t="n">
        <v>26.32</v>
      </c>
      <c r="G73" s="270" t="n">
        <f aca="false">F73*E73</f>
        <v>21585.69</v>
      </c>
      <c r="H73" s="235" t="n">
        <f aca="false">G73/$G$463</f>
        <v>0.00580157084172021</v>
      </c>
      <c r="N73" s="228"/>
    </row>
    <row r="74" s="227" customFormat="true" ht="18" hidden="false" customHeight="false" outlineLevel="0" collapsed="false">
      <c r="A74" s="237"/>
      <c r="B74" s="289"/>
      <c r="C74" s="291" t="s">
        <v>606</v>
      </c>
      <c r="D74" s="240"/>
      <c r="E74" s="241"/>
      <c r="F74" s="256"/>
      <c r="G74" s="270"/>
      <c r="H74" s="235" t="n">
        <f aca="false">G74/$G$463</f>
        <v>0</v>
      </c>
      <c r="N74" s="228"/>
    </row>
    <row r="75" s="227" customFormat="true" ht="36" hidden="false" customHeight="false" outlineLevel="0" collapsed="false">
      <c r="A75" s="237" t="s">
        <v>607</v>
      </c>
      <c r="B75" s="238" t="s">
        <v>608</v>
      </c>
      <c r="C75" s="250" t="str">
        <f aca="false">UPPER("Bancada em granito cinza andorinha, e=2cm - FORNECIMENTO E INSTALAÇÃO")</f>
        <v>BANCADA EM GRANITO CINZA ANDORINHA, E=2CM - FORNECIMENTO E INSTALAÇÃO</v>
      </c>
      <c r="D75" s="240" t="s">
        <v>17</v>
      </c>
      <c r="E75" s="241" t="n">
        <v>31</v>
      </c>
      <c r="F75" s="256" t="n">
        <v>217.08</v>
      </c>
      <c r="G75" s="243" t="n">
        <f aca="false">F75*E75</f>
        <v>6729.48</v>
      </c>
      <c r="H75" s="235" t="n">
        <f aca="false">G75/$G$463</f>
        <v>0.00180867764467753</v>
      </c>
      <c r="N75" s="228"/>
    </row>
    <row r="76" s="227" customFormat="true" ht="90" hidden="false" customHeight="false" outlineLevel="0" collapsed="false">
      <c r="A76" s="237" t="s">
        <v>609</v>
      </c>
      <c r="B76" s="238" t="s">
        <v>610</v>
      </c>
      <c r="C76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76" s="240" t="s">
        <v>344</v>
      </c>
      <c r="E76" s="241" t="n">
        <v>2</v>
      </c>
      <c r="F76" s="256" t="n">
        <v>1067.05</v>
      </c>
      <c r="G76" s="243" t="n">
        <f aca="false">F76*E76</f>
        <v>2134.1</v>
      </c>
      <c r="H76" s="235" t="n">
        <f aca="false">G76/$G$463</f>
        <v>0.000573580568113186</v>
      </c>
      <c r="N76" s="228"/>
    </row>
    <row r="77" s="227" customFormat="true" ht="36" hidden="false" customHeight="false" outlineLevel="0" collapsed="false">
      <c r="A77" s="237" t="s">
        <v>611</v>
      </c>
      <c r="B77" s="238" t="s">
        <v>612</v>
      </c>
      <c r="C77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77" s="240" t="s">
        <v>344</v>
      </c>
      <c r="E77" s="241" t="n">
        <f aca="false">E76</f>
        <v>2</v>
      </c>
      <c r="F77" s="256" t="n">
        <v>277.11</v>
      </c>
      <c r="G77" s="243" t="n">
        <f aca="false">F77*E77</f>
        <v>554.22</v>
      </c>
      <c r="H77" s="235" t="n">
        <f aca="false">G77/$G$463</f>
        <v>0.00014895732274012</v>
      </c>
      <c r="N77" s="228"/>
    </row>
    <row r="78" s="227" customFormat="true" ht="18" hidden="false" customHeight="false" outlineLevel="0" collapsed="false">
      <c r="A78" s="237"/>
      <c r="B78" s="292"/>
      <c r="C78" s="293" t="s">
        <v>613</v>
      </c>
      <c r="D78" s="240"/>
      <c r="E78" s="269"/>
      <c r="F78" s="256"/>
      <c r="G78" s="270"/>
      <c r="H78" s="235" t="n">
        <f aca="false">G78/$G$463</f>
        <v>0</v>
      </c>
      <c r="N78" s="228"/>
    </row>
    <row r="79" s="227" customFormat="true" ht="90" hidden="false" customHeight="false" outlineLevel="0" collapsed="false">
      <c r="A79" s="237" t="s">
        <v>614</v>
      </c>
      <c r="B79" s="238" t="s">
        <v>615</v>
      </c>
      <c r="C79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79" s="240" t="s">
        <v>313</v>
      </c>
      <c r="E79" s="241" t="n">
        <v>108.5</v>
      </c>
      <c r="F79" s="256" t="n">
        <v>121.77</v>
      </c>
      <c r="G79" s="243" t="n">
        <f aca="false">F79*E79</f>
        <v>13212.045</v>
      </c>
      <c r="H79" s="235" t="n">
        <f aca="false">G79/$G$463</f>
        <v>0.00355099211706901</v>
      </c>
      <c r="J79" s="227" t="n">
        <f aca="false">8.963+13.722+16.985+16.979+11.42+4.792+11.79+8.517+(3*5.976)+3.779+14.77+4.856+6.129+3.044+9.217</f>
        <v>152.891</v>
      </c>
      <c r="N79" s="228"/>
    </row>
    <row r="80" s="227" customFormat="true" ht="18" hidden="false" customHeight="false" outlineLevel="0" collapsed="false">
      <c r="A80" s="260" t="n">
        <v>5</v>
      </c>
      <c r="B80" s="260"/>
      <c r="C80" s="261" t="s">
        <v>616</v>
      </c>
      <c r="D80" s="262"/>
      <c r="E80" s="263"/>
      <c r="F80" s="264"/>
      <c r="G80" s="265" t="n">
        <f aca="false">SUM(G81:G126)</f>
        <v>367814.575822605</v>
      </c>
      <c r="H80" s="235" t="n">
        <f aca="false">G80/$G$463</f>
        <v>0.0988572669324962</v>
      </c>
      <c r="N80" s="228"/>
    </row>
    <row r="81" s="227" customFormat="true" ht="18" hidden="false" customHeight="false" outlineLevel="0" collapsed="false">
      <c r="A81" s="294" t="s">
        <v>617</v>
      </c>
      <c r="B81" s="254"/>
      <c r="C81" s="293" t="s">
        <v>19</v>
      </c>
      <c r="D81" s="240"/>
      <c r="E81" s="241"/>
      <c r="F81" s="256"/>
      <c r="G81" s="270"/>
      <c r="H81" s="235" t="n">
        <f aca="false">G81/$G$463</f>
        <v>0</v>
      </c>
      <c r="N81" s="228"/>
    </row>
    <row r="82" s="227" customFormat="true" ht="90" hidden="false" customHeight="false" outlineLevel="0" collapsed="false">
      <c r="A82" s="237" t="s">
        <v>618</v>
      </c>
      <c r="B82" s="254" t="n">
        <v>92430</v>
      </c>
      <c r="C82" s="252" t="s">
        <v>619</v>
      </c>
      <c r="D82" s="240" t="s">
        <v>17</v>
      </c>
      <c r="E82" s="277" t="n">
        <f aca="false">ESTRUTURA!C161</f>
        <v>159.52</v>
      </c>
      <c r="F82" s="256" t="n">
        <v>37.73</v>
      </c>
      <c r="G82" s="270" t="n">
        <f aca="false">F82*E82</f>
        <v>6018.6896</v>
      </c>
      <c r="H82" s="235" t="n">
        <f aca="false">G82/$G$463</f>
        <v>0.00161763900476309</v>
      </c>
      <c r="N82" s="228"/>
    </row>
    <row r="83" s="227" customFormat="true" ht="72" hidden="false" customHeight="false" outlineLevel="0" collapsed="false">
      <c r="A83" s="237" t="s">
        <v>620</v>
      </c>
      <c r="B83" s="254" t="n">
        <v>92760</v>
      </c>
      <c r="C83" s="252" t="s">
        <v>621</v>
      </c>
      <c r="D83" s="240" t="s">
        <v>5</v>
      </c>
      <c r="E83" s="241" t="n">
        <f aca="false">ESTRUTURA!C158</f>
        <v>208.2696</v>
      </c>
      <c r="F83" s="256" t="n">
        <v>10.07</v>
      </c>
      <c r="G83" s="270" t="n">
        <f aca="false">F83*E83</f>
        <v>2097.274872</v>
      </c>
      <c r="H83" s="235" t="n">
        <f aca="false">G83/$G$463</f>
        <v>0.000563683104152227</v>
      </c>
      <c r="J83" s="248" t="n">
        <f aca="false">SUM(E83:E87)</f>
        <v>4677.66056</v>
      </c>
      <c r="N83" s="228"/>
    </row>
    <row r="84" s="227" customFormat="true" ht="18" hidden="false" customHeight="false" outlineLevel="0" collapsed="false">
      <c r="A84" s="237" t="s">
        <v>622</v>
      </c>
      <c r="B84" s="254" t="n">
        <v>92761</v>
      </c>
      <c r="C84" s="252" t="s">
        <v>623</v>
      </c>
      <c r="D84" s="240" t="s">
        <v>5</v>
      </c>
      <c r="E84" s="241" t="n">
        <f aca="false">ESTRUTURA!C160</f>
        <v>179.33</v>
      </c>
      <c r="F84" s="256" t="n">
        <v>9.58</v>
      </c>
      <c r="G84" s="270" t="n">
        <f aca="false">F84*E84</f>
        <v>1717.9814</v>
      </c>
      <c r="H84" s="235" t="n">
        <f aca="false">G84/$G$463</f>
        <v>0.000461740662302557</v>
      </c>
      <c r="J84" s="248" t="e">
        <f aca="false">SUM(#REF!)</f>
        <v>#REF!</v>
      </c>
      <c r="N84" s="228"/>
    </row>
    <row r="85" s="227" customFormat="true" ht="18" hidden="false" customHeight="false" outlineLevel="0" collapsed="false">
      <c r="A85" s="237" t="s">
        <v>624</v>
      </c>
      <c r="B85" s="254" t="n">
        <v>92763</v>
      </c>
      <c r="C85" s="252" t="s">
        <v>625</v>
      </c>
      <c r="D85" s="240" t="s">
        <v>5</v>
      </c>
      <c r="E85" s="241" t="n">
        <f aca="false">ESTRUTURA!C159</f>
        <v>271.566</v>
      </c>
      <c r="F85" s="256" t="n">
        <v>6.37</v>
      </c>
      <c r="G85" s="270" t="n">
        <f aca="false">F85*E85</f>
        <v>1729.87542</v>
      </c>
      <c r="H85" s="235" t="n">
        <f aca="false">G85/$G$463</f>
        <v>0.000464937409759915</v>
      </c>
      <c r="J85" s="248" t="n">
        <f aca="false">SUM(E105:E105)</f>
        <v>492.96</v>
      </c>
      <c r="N85" s="228"/>
    </row>
    <row r="86" s="227" customFormat="true" ht="18" hidden="false" customHeight="false" outlineLevel="0" collapsed="false">
      <c r="A86" s="237" t="s">
        <v>626</v>
      </c>
      <c r="B86" s="254" t="n">
        <v>92764</v>
      </c>
      <c r="C86" s="252" t="s">
        <v>627</v>
      </c>
      <c r="D86" s="240" t="s">
        <v>5</v>
      </c>
      <c r="E86" s="241"/>
      <c r="F86" s="256" t="n">
        <v>4.86</v>
      </c>
      <c r="G86" s="270" t="n">
        <f aca="false">F86*E86</f>
        <v>0</v>
      </c>
      <c r="H86" s="235" t="n">
        <f aca="false">G86/$G$463</f>
        <v>0</v>
      </c>
      <c r="J86" s="248" t="e">
        <f aca="false">SUM(#REF!)</f>
        <v>#REF!</v>
      </c>
      <c r="N86" s="228"/>
    </row>
    <row r="87" s="227" customFormat="true" ht="18" hidden="false" customHeight="false" outlineLevel="0" collapsed="false">
      <c r="A87" s="237" t="s">
        <v>628</v>
      </c>
      <c r="B87" s="254" t="n">
        <v>92765</v>
      </c>
      <c r="C87" s="252" t="s">
        <v>629</v>
      </c>
      <c r="D87" s="240" t="s">
        <v>5</v>
      </c>
      <c r="E87" s="241" t="n">
        <f aca="false">ESTRUTURA!C157</f>
        <v>4018.49496</v>
      </c>
      <c r="F87" s="256" t="n">
        <v>4.36</v>
      </c>
      <c r="G87" s="270" t="n">
        <f aca="false">F87*E87</f>
        <v>17520.6380256</v>
      </c>
      <c r="H87" s="235" t="n">
        <f aca="false">G87/$G$463</f>
        <v>0.00470900965860509</v>
      </c>
      <c r="J87" s="248" t="e">
        <f aca="false">SUM(J83:J86)</f>
        <v>#REF!</v>
      </c>
      <c r="N87" s="228"/>
    </row>
    <row r="88" s="227" customFormat="true" ht="72" hidden="false" customHeight="false" outlineLevel="0" collapsed="false">
      <c r="A88" s="237" t="s">
        <v>630</v>
      </c>
      <c r="B88" s="254" t="n">
        <v>92718</v>
      </c>
      <c r="C88" s="252" t="str">
        <f aca="false">COMPOSIÇÕES!D70</f>
        <v>CONCRETAGEM DE PILARES, FCK = 30 MPA,  COM USO DE BALDES EM EDIFICAÇÃO COM SEÇÃO MÉDIA DE PILARES MENOR OU IGUAL A 0,25 M² - LANÇAMENTO, ADENSAMENTO E ACABAMENTO. AF_12/2015</v>
      </c>
      <c r="D88" s="240" t="s">
        <v>15</v>
      </c>
      <c r="E88" s="241" t="n">
        <f aca="false">ESTRUTURA!C162</f>
        <v>16.2025</v>
      </c>
      <c r="F88" s="256" t="n">
        <v>452.93</v>
      </c>
      <c r="G88" s="270" t="n">
        <f aca="false">F88*E88</f>
        <v>7338.598325</v>
      </c>
      <c r="H88" s="235" t="n">
        <f aca="false">G88/$G$463</f>
        <v>0.00197238995192726</v>
      </c>
      <c r="N88" s="228"/>
    </row>
    <row r="89" s="227" customFormat="true" ht="18" hidden="false" customHeight="false" outlineLevel="0" collapsed="false">
      <c r="A89" s="237" t="s">
        <v>631</v>
      </c>
      <c r="B89" s="254" t="s">
        <v>568</v>
      </c>
      <c r="C89" s="252" t="s">
        <v>632</v>
      </c>
      <c r="D89" s="240" t="s">
        <v>15</v>
      </c>
      <c r="E89" s="241" t="n">
        <f aca="false">E88</f>
        <v>16.2025</v>
      </c>
      <c r="F89" s="256" t="n">
        <v>22.14</v>
      </c>
      <c r="G89" s="270" t="n">
        <f aca="false">F89*E89</f>
        <v>358.72335</v>
      </c>
      <c r="H89" s="235" t="n">
        <f aca="false">G89/$G$463</f>
        <v>9.64138245107845E-005</v>
      </c>
      <c r="N89" s="228"/>
    </row>
    <row r="90" s="227" customFormat="true" ht="18" hidden="false" customHeight="false" outlineLevel="0" collapsed="false">
      <c r="A90" s="294" t="s">
        <v>633</v>
      </c>
      <c r="B90" s="254"/>
      <c r="C90" s="293" t="s">
        <v>64</v>
      </c>
      <c r="D90" s="240"/>
      <c r="E90" s="241"/>
      <c r="F90" s="256"/>
      <c r="G90" s="270" t="n">
        <f aca="false">F90*E90</f>
        <v>0</v>
      </c>
      <c r="H90" s="235" t="n">
        <f aca="false">G90/$G$463</f>
        <v>0</v>
      </c>
      <c r="N90" s="228"/>
    </row>
    <row r="91" s="227" customFormat="true" ht="54" hidden="false" customHeight="false" outlineLevel="0" collapsed="false">
      <c r="A91" s="237" t="s">
        <v>634</v>
      </c>
      <c r="B91" s="254" t="n">
        <v>92468</v>
      </c>
      <c r="C91" s="252" t="s">
        <v>635</v>
      </c>
      <c r="D91" s="240" t="s">
        <v>17</v>
      </c>
      <c r="E91" s="241" t="n">
        <f aca="false">ESTRUTURA!H214</f>
        <v>754.95</v>
      </c>
      <c r="F91" s="256" t="n">
        <v>56.61</v>
      </c>
      <c r="G91" s="270" t="n">
        <f aca="false">F91*E91</f>
        <v>42737.7195</v>
      </c>
      <c r="H91" s="235" t="n">
        <f aca="false">G91/$G$463</f>
        <v>0.0114865870534052</v>
      </c>
      <c r="N91" s="228"/>
    </row>
    <row r="92" s="227" customFormat="true" ht="72" hidden="false" customHeight="false" outlineLevel="0" collapsed="false">
      <c r="A92" s="237" t="s">
        <v>636</v>
      </c>
      <c r="B92" s="254" t="n">
        <v>92759</v>
      </c>
      <c r="C92" s="252" t="s">
        <v>637</v>
      </c>
      <c r="D92" s="240" t="s">
        <v>5</v>
      </c>
      <c r="E92" s="241" t="n">
        <f aca="false">ESTRUTURA!D224</f>
        <v>611</v>
      </c>
      <c r="F92" s="256" t="n">
        <v>10.98</v>
      </c>
      <c r="G92" s="270" t="n">
        <f aca="false">F92*E92</f>
        <v>6708.78</v>
      </c>
      <c r="H92" s="235" t="n">
        <f aca="false">G92/$G$463</f>
        <v>0.0018031141201192</v>
      </c>
      <c r="N92" s="228"/>
    </row>
    <row r="93" s="227" customFormat="true" ht="18" hidden="false" customHeight="false" outlineLevel="0" collapsed="false">
      <c r="A93" s="237" t="s">
        <v>638</v>
      </c>
      <c r="B93" s="254" t="n">
        <v>92760</v>
      </c>
      <c r="C93" s="252" t="s">
        <v>639</v>
      </c>
      <c r="D93" s="240" t="s">
        <v>5</v>
      </c>
      <c r="E93" s="241" t="n">
        <f aca="false">ESTRUTURA!D218</f>
        <v>1279</v>
      </c>
      <c r="F93" s="256" t="n">
        <v>10.07</v>
      </c>
      <c r="G93" s="270" t="n">
        <f aca="false">F93*E93</f>
        <v>12879.53</v>
      </c>
      <c r="H93" s="235" t="n">
        <f aca="false">G93/$G$463</f>
        <v>0.00346162229250308</v>
      </c>
      <c r="N93" s="228"/>
    </row>
    <row r="94" s="227" customFormat="true" ht="18" hidden="false" customHeight="false" outlineLevel="0" collapsed="false">
      <c r="A94" s="237" t="s">
        <v>640</v>
      </c>
      <c r="B94" s="254" t="n">
        <v>92761</v>
      </c>
      <c r="C94" s="252" t="s">
        <v>623</v>
      </c>
      <c r="D94" s="240" t="s">
        <v>5</v>
      </c>
      <c r="E94" s="241" t="n">
        <f aca="false">ESTRUTURA!D220</f>
        <v>388</v>
      </c>
      <c r="F94" s="256" t="n">
        <v>9.58</v>
      </c>
      <c r="G94" s="270" t="n">
        <f aca="false">F94*E94</f>
        <v>3717.04</v>
      </c>
      <c r="H94" s="235" t="n">
        <f aca="false">G94/$G$463</f>
        <v>0.000999026247551397</v>
      </c>
      <c r="N94" s="228"/>
    </row>
    <row r="95" s="227" customFormat="true" ht="18" hidden="false" customHeight="false" outlineLevel="0" collapsed="false">
      <c r="A95" s="237" t="s">
        <v>641</v>
      </c>
      <c r="B95" s="254" t="n">
        <v>92762</v>
      </c>
      <c r="C95" s="252" t="s">
        <v>642</v>
      </c>
      <c r="D95" s="240" t="s">
        <v>5</v>
      </c>
      <c r="E95" s="241" t="n">
        <f aca="false">ESTRUTURA!D220</f>
        <v>388</v>
      </c>
      <c r="F95" s="256" t="n">
        <v>7.77</v>
      </c>
      <c r="G95" s="270" t="n">
        <f aca="false">F95*E95</f>
        <v>3014.76</v>
      </c>
      <c r="H95" s="235" t="n">
        <f aca="false">G95/$G$463</f>
        <v>0.000810274941907552</v>
      </c>
      <c r="N95" s="228"/>
    </row>
    <row r="96" s="227" customFormat="true" ht="18" hidden="false" customHeight="false" outlineLevel="0" collapsed="false">
      <c r="A96" s="237" t="s">
        <v>643</v>
      </c>
      <c r="B96" s="254" t="n">
        <v>92763</v>
      </c>
      <c r="C96" s="252" t="s">
        <v>625</v>
      </c>
      <c r="D96" s="240" t="s">
        <v>5</v>
      </c>
      <c r="E96" s="241" t="n">
        <f aca="false">ESTRUTURA!D221</f>
        <v>371</v>
      </c>
      <c r="F96" s="256" t="n">
        <v>6.37</v>
      </c>
      <c r="G96" s="270" t="n">
        <f aca="false">F96*E96</f>
        <v>2363.27</v>
      </c>
      <c r="H96" s="235" t="n">
        <f aca="false">G96/$G$463</f>
        <v>0.000635174429129304</v>
      </c>
      <c r="N96" s="228"/>
    </row>
    <row r="97" s="227" customFormat="true" ht="18" hidden="false" customHeight="false" outlineLevel="0" collapsed="false">
      <c r="A97" s="237" t="s">
        <v>644</v>
      </c>
      <c r="B97" s="254" t="n">
        <v>92764</v>
      </c>
      <c r="C97" s="252" t="s">
        <v>627</v>
      </c>
      <c r="D97" s="240" t="s">
        <v>5</v>
      </c>
      <c r="E97" s="241" t="n">
        <f aca="false">ESTRUTURA!D222</f>
        <v>384</v>
      </c>
      <c r="F97" s="256" t="n">
        <v>4.86</v>
      </c>
      <c r="G97" s="270" t="n">
        <f aca="false">F97*E97</f>
        <v>1866.24</v>
      </c>
      <c r="H97" s="235" t="n">
        <f aca="false">G97/$G$463</f>
        <v>0.000501588022789725</v>
      </c>
      <c r="N97" s="228"/>
    </row>
    <row r="98" s="227" customFormat="true" ht="18" hidden="false" customHeight="false" outlineLevel="0" collapsed="false">
      <c r="A98" s="237" t="s">
        <v>645</v>
      </c>
      <c r="B98" s="254" t="n">
        <v>92765</v>
      </c>
      <c r="C98" s="252" t="s">
        <v>629</v>
      </c>
      <c r="D98" s="240" t="s">
        <v>5</v>
      </c>
      <c r="E98" s="241" t="n">
        <f aca="false">ESTRUTURA!D223</f>
        <v>3007</v>
      </c>
      <c r="F98" s="256" t="n">
        <v>4.36</v>
      </c>
      <c r="G98" s="270" t="n">
        <f aca="false">F98*E98</f>
        <v>13110.52</v>
      </c>
      <c r="H98" s="235" t="n">
        <f aca="false">G98/$G$463</f>
        <v>0.00352370531364945</v>
      </c>
      <c r="N98" s="228"/>
    </row>
    <row r="99" s="227" customFormat="true" ht="54" hidden="false" customHeight="false" outlineLevel="0" collapsed="false">
      <c r="A99" s="237" t="s">
        <v>646</v>
      </c>
      <c r="B99" s="238" t="s">
        <v>473</v>
      </c>
      <c r="C99" s="252" t="str">
        <f aca="false">COMPOSIÇÕES!D79</f>
        <v>CONCRETAGEM DE VIGAS E LAJES, FCK=30 MPA, PARA LAJES MACIÇAS OU NERVURADAS - LANÇAMENTO, ADENSAMENTO E ACABAMENTO. AF_12/2015</v>
      </c>
      <c r="D99" s="240" t="s">
        <v>15</v>
      </c>
      <c r="E99" s="241" t="n">
        <f aca="false">ESTRUTURA!H213</f>
        <v>64.7615</v>
      </c>
      <c r="F99" s="256" t="n">
        <f aca="false">COMPOSIÇÕES!H86</f>
        <v>426.74587</v>
      </c>
      <c r="G99" s="270" t="n">
        <f aca="false">F99*E99</f>
        <v>27636.702660005</v>
      </c>
      <c r="H99" s="235" t="n">
        <f aca="false">G99/$G$463</f>
        <v>0.00742789729277019</v>
      </c>
      <c r="N99" s="228"/>
    </row>
    <row r="100" s="227" customFormat="true" ht="18" hidden="false" customHeight="false" outlineLevel="0" collapsed="false">
      <c r="A100" s="237" t="s">
        <v>647</v>
      </c>
      <c r="B100" s="254" t="s">
        <v>568</v>
      </c>
      <c r="C100" s="252" t="s">
        <v>632</v>
      </c>
      <c r="D100" s="240" t="s">
        <v>15</v>
      </c>
      <c r="E100" s="241" t="n">
        <f aca="false">E99</f>
        <v>64.7615</v>
      </c>
      <c r="F100" s="256" t="n">
        <v>22.14</v>
      </c>
      <c r="G100" s="270" t="n">
        <f aca="false">F100*E100</f>
        <v>1433.81961</v>
      </c>
      <c r="H100" s="235" t="n">
        <f aca="false">G100/$G$463</f>
        <v>0.000385366696253984</v>
      </c>
      <c r="N100" s="228"/>
    </row>
    <row r="101" s="227" customFormat="true" ht="18" hidden="false" customHeight="false" outlineLevel="0" collapsed="false">
      <c r="A101" s="294" t="s">
        <v>648</v>
      </c>
      <c r="B101" s="254"/>
      <c r="C101" s="293" t="s">
        <v>0</v>
      </c>
      <c r="D101" s="240"/>
      <c r="E101" s="241"/>
      <c r="F101" s="256"/>
      <c r="G101" s="270" t="n">
        <f aca="false">F101*E101</f>
        <v>0</v>
      </c>
      <c r="H101" s="235" t="n">
        <f aca="false">G101/$G$463</f>
        <v>0</v>
      </c>
      <c r="N101" s="228"/>
    </row>
    <row r="102" s="227" customFormat="true" ht="36" hidden="false" customHeight="true" outlineLevel="0" collapsed="false">
      <c r="A102" s="237" t="s">
        <v>649</v>
      </c>
      <c r="B102" s="285" t="s">
        <v>473</v>
      </c>
      <c r="C102" s="282" t="str">
        <f aca="false">COMPOSIÇÕES!D88</f>
        <v>LAJE PRÉ-MOLDADA TRELIÇADA TIPO 1, H=35CM, CONFORME PROJETO</v>
      </c>
      <c r="D102" s="286" t="s">
        <v>17</v>
      </c>
      <c r="E102" s="269" t="n">
        <f aca="false">ESTRUTURA!E244</f>
        <v>393.6</v>
      </c>
      <c r="F102" s="256" t="n">
        <f aca="false">COMPOSIÇÕES!H100</f>
        <v>156.8608</v>
      </c>
      <c r="G102" s="295" t="n">
        <f aca="false">F102*E102</f>
        <v>61740.41088</v>
      </c>
      <c r="H102" s="235" t="n">
        <f aca="false">G102/$G$463</f>
        <v>0.0165939271580956</v>
      </c>
      <c r="N102" s="228"/>
    </row>
    <row r="103" s="227" customFormat="true" ht="36" hidden="false" customHeight="true" outlineLevel="0" collapsed="false">
      <c r="A103" s="237" t="s">
        <v>650</v>
      </c>
      <c r="B103" s="285" t="s">
        <v>473</v>
      </c>
      <c r="C103" s="282" t="str">
        <f aca="false">COMPOSIÇÕES!D102</f>
        <v>LAJE PRÉ-MOLDADA TRELIÇADA TIPO 2, H=30CM, CONFORME PROJETO</v>
      </c>
      <c r="D103" s="286" t="s">
        <v>17</v>
      </c>
      <c r="E103" s="269" t="n">
        <f aca="false">ESTRUTURA!E245</f>
        <v>489.6</v>
      </c>
      <c r="F103" s="256" t="n">
        <f aca="false">COMPOSIÇÕES!H114</f>
        <v>160.336425</v>
      </c>
      <c r="G103" s="295" t="n">
        <f aca="false">F103*E103</f>
        <v>78500.71368</v>
      </c>
      <c r="H103" s="235" t="n">
        <f aca="false">G103/$G$463</f>
        <v>0.0210985820485755</v>
      </c>
      <c r="N103" s="228"/>
    </row>
    <row r="104" s="227" customFormat="true" ht="54" hidden="false" customHeight="false" outlineLevel="0" collapsed="false">
      <c r="A104" s="237" t="s">
        <v>651</v>
      </c>
      <c r="B104" s="285" t="s">
        <v>652</v>
      </c>
      <c r="C104" s="282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104" s="286" t="s">
        <v>17</v>
      </c>
      <c r="E104" s="269" t="n">
        <f aca="false">ESTRUTURA!E247</f>
        <v>441.6</v>
      </c>
      <c r="F104" s="256" t="n">
        <v>12.57</v>
      </c>
      <c r="G104" s="295" t="n">
        <f aca="false">F104*E104</f>
        <v>5550.912</v>
      </c>
      <c r="H104" s="235" t="n">
        <f aca="false">G104/$G$463</f>
        <v>0.00149191474556314</v>
      </c>
      <c r="N104" s="228"/>
    </row>
    <row r="105" s="227" customFormat="true" ht="18" hidden="false" customHeight="false" outlineLevel="0" collapsed="false">
      <c r="A105" s="237" t="s">
        <v>653</v>
      </c>
      <c r="B105" s="238" t="n">
        <v>92761</v>
      </c>
      <c r="C105" s="252" t="s">
        <v>623</v>
      </c>
      <c r="D105" s="240" t="s">
        <v>5</v>
      </c>
      <c r="E105" s="241" t="n">
        <f aca="false">ESTRUTURA!E246</f>
        <v>492.96</v>
      </c>
      <c r="F105" s="256" t="n">
        <v>9.58</v>
      </c>
      <c r="G105" s="295" t="n">
        <f aca="false">F105*E105</f>
        <v>4722.5568</v>
      </c>
      <c r="H105" s="235" t="n">
        <f aca="false">G105/$G$463</f>
        <v>0.00126927829637355</v>
      </c>
      <c r="N105" s="228"/>
    </row>
    <row r="106" s="227" customFormat="true" ht="18" hidden="false" customHeight="false" outlineLevel="0" collapsed="false">
      <c r="A106" s="294" t="s">
        <v>654</v>
      </c>
      <c r="B106" s="254"/>
      <c r="C106" s="293" t="s">
        <v>655</v>
      </c>
      <c r="D106" s="240"/>
      <c r="E106" s="241"/>
      <c r="F106" s="253"/>
      <c r="G106" s="243"/>
      <c r="H106" s="235" t="n">
        <f aca="false">G106/$G$463</f>
        <v>0</v>
      </c>
      <c r="N106" s="228"/>
    </row>
    <row r="107" s="227" customFormat="true" ht="18" hidden="false" customHeight="false" outlineLevel="0" collapsed="false">
      <c r="A107" s="294"/>
      <c r="B107" s="254"/>
      <c r="C107" s="293" t="s">
        <v>656</v>
      </c>
      <c r="D107" s="240"/>
      <c r="E107" s="241"/>
      <c r="F107" s="253"/>
      <c r="G107" s="243"/>
      <c r="H107" s="235" t="n">
        <f aca="false">G107/$G$463</f>
        <v>0</v>
      </c>
      <c r="N107" s="228"/>
    </row>
    <row r="108" s="227" customFormat="true" ht="54" hidden="false" customHeight="false" outlineLevel="0" collapsed="false">
      <c r="A108" s="237" t="s">
        <v>657</v>
      </c>
      <c r="B108" s="238" t="s">
        <v>658</v>
      </c>
      <c r="C108" s="252" t="s">
        <v>659</v>
      </c>
      <c r="D108" s="240" t="s">
        <v>15</v>
      </c>
      <c r="E108" s="241" t="n">
        <v>7.65</v>
      </c>
      <c r="F108" s="253" t="n">
        <v>276.82</v>
      </c>
      <c r="G108" s="243" t="n">
        <f aca="false">F108*E108</f>
        <v>2117.673</v>
      </c>
      <c r="H108" s="235" t="n">
        <f aca="false">G108/$G$463</f>
        <v>0.000569165494783728</v>
      </c>
      <c r="N108" s="228"/>
    </row>
    <row r="109" s="227" customFormat="true" ht="36" hidden="false" customHeight="false" outlineLevel="0" collapsed="false">
      <c r="A109" s="237" t="s">
        <v>660</v>
      </c>
      <c r="B109" s="238" t="s">
        <v>565</v>
      </c>
      <c r="C109" s="252" t="s">
        <v>566</v>
      </c>
      <c r="D109" s="240" t="s">
        <v>15</v>
      </c>
      <c r="E109" s="241" t="n">
        <f aca="false">E108</f>
        <v>7.65</v>
      </c>
      <c r="F109" s="253" t="n">
        <v>92.23</v>
      </c>
      <c r="G109" s="243" t="n">
        <f aca="false">F109*E109</f>
        <v>705.5595</v>
      </c>
      <c r="H109" s="235" t="n">
        <f aca="false">G109/$G$463</f>
        <v>0.000189632734570852</v>
      </c>
      <c r="N109" s="228"/>
    </row>
    <row r="110" s="227" customFormat="true" ht="18" hidden="false" customHeight="false" outlineLevel="0" collapsed="false">
      <c r="A110" s="237" t="s">
        <v>661</v>
      </c>
      <c r="B110" s="238" t="s">
        <v>568</v>
      </c>
      <c r="C110" s="252" t="s">
        <v>569</v>
      </c>
      <c r="D110" s="240" t="s">
        <v>15</v>
      </c>
      <c r="E110" s="241" t="n">
        <f aca="false">E109</f>
        <v>7.65</v>
      </c>
      <c r="F110" s="253" t="n">
        <v>22.14</v>
      </c>
      <c r="G110" s="243" t="n">
        <f aca="false">F110*E110</f>
        <v>169.371</v>
      </c>
      <c r="H110" s="235" t="n">
        <f aca="false">G110/$G$463</f>
        <v>4.55217255057862E-005</v>
      </c>
      <c r="N110" s="228"/>
    </row>
    <row r="111" s="227" customFormat="true" ht="36" hidden="false" customHeight="false" outlineLevel="0" collapsed="false">
      <c r="A111" s="237" t="s">
        <v>662</v>
      </c>
      <c r="B111" s="238" t="n">
        <v>5651</v>
      </c>
      <c r="C111" s="252" t="s">
        <v>557</v>
      </c>
      <c r="D111" s="240" t="s">
        <v>17</v>
      </c>
      <c r="E111" s="269" t="n">
        <v>43.9</v>
      </c>
      <c r="F111" s="253" t="n">
        <v>41.37</v>
      </c>
      <c r="G111" s="243" t="n">
        <f aca="false">F111*E111</f>
        <v>1816.143</v>
      </c>
      <c r="H111" s="235" t="n">
        <f aca="false">G111/$G$463</f>
        <v>0.000488123487050647</v>
      </c>
      <c r="N111" s="228"/>
    </row>
    <row r="112" s="227" customFormat="true" ht="18" hidden="false" customHeight="false" outlineLevel="0" collapsed="false">
      <c r="A112" s="237" t="s">
        <v>663</v>
      </c>
      <c r="B112" s="238" t="n">
        <v>92761</v>
      </c>
      <c r="C112" s="252" t="s">
        <v>623</v>
      </c>
      <c r="D112" s="240" t="s">
        <v>5</v>
      </c>
      <c r="E112" s="241" t="n">
        <v>248</v>
      </c>
      <c r="F112" s="256" t="n">
        <v>9.58</v>
      </c>
      <c r="G112" s="270" t="n">
        <f aca="false">F112*E112</f>
        <v>2375.84</v>
      </c>
      <c r="H112" s="235" t="n">
        <f aca="false">G112/$G$463</f>
        <v>0.000638552859259656</v>
      </c>
      <c r="N112" s="228"/>
    </row>
    <row r="113" s="227" customFormat="true" ht="18" hidden="false" customHeight="false" outlineLevel="0" collapsed="false">
      <c r="A113" s="237"/>
      <c r="B113" s="254"/>
      <c r="C113" s="293" t="s">
        <v>664</v>
      </c>
      <c r="D113" s="240"/>
      <c r="E113" s="241"/>
      <c r="F113" s="253"/>
      <c r="G113" s="243" t="n">
        <f aca="false">F113*E113</f>
        <v>0</v>
      </c>
      <c r="H113" s="235" t="n">
        <f aca="false">G113/$G$463</f>
        <v>0</v>
      </c>
      <c r="N113" s="228"/>
    </row>
    <row r="114" s="227" customFormat="true" ht="108" hidden="false" customHeight="false" outlineLevel="0" collapsed="false">
      <c r="A114" s="237" t="s">
        <v>665</v>
      </c>
      <c r="B114" s="285" t="n">
        <v>89282</v>
      </c>
      <c r="C114" s="239" t="s">
        <v>666</v>
      </c>
      <c r="D114" s="286" t="s">
        <v>17</v>
      </c>
      <c r="E114" s="269" t="n">
        <v>180.14</v>
      </c>
      <c r="F114" s="256" t="n">
        <v>45.18</v>
      </c>
      <c r="G114" s="243" t="n">
        <f aca="false">F114*E114</f>
        <v>8138.7252</v>
      </c>
      <c r="H114" s="235" t="n">
        <f aca="false">G114/$G$463</f>
        <v>0.00218743949390052</v>
      </c>
      <c r="N114" s="228"/>
    </row>
    <row r="115" s="227" customFormat="true" ht="36" hidden="false" customHeight="false" outlineLevel="0" collapsed="false">
      <c r="A115" s="237" t="s">
        <v>667</v>
      </c>
      <c r="B115" s="285" t="n">
        <v>89993</v>
      </c>
      <c r="C115" s="239" t="s">
        <v>668</v>
      </c>
      <c r="D115" s="286" t="s">
        <v>15</v>
      </c>
      <c r="E115" s="269" t="n">
        <v>3</v>
      </c>
      <c r="F115" s="256" t="n">
        <v>617.63</v>
      </c>
      <c r="G115" s="243" t="n">
        <f aca="false">F115*E115</f>
        <v>1852.89</v>
      </c>
      <c r="H115" s="235" t="n">
        <f aca="false">G115/$G$463</f>
        <v>0.000497999952603552</v>
      </c>
      <c r="N115" s="228"/>
    </row>
    <row r="116" s="227" customFormat="true" ht="36" hidden="false" customHeight="false" outlineLevel="0" collapsed="false">
      <c r="A116" s="237" t="s">
        <v>669</v>
      </c>
      <c r="B116" s="238" t="n">
        <v>92271</v>
      </c>
      <c r="C116" s="252" t="s">
        <v>670</v>
      </c>
      <c r="D116" s="240" t="s">
        <v>17</v>
      </c>
      <c r="E116" s="241" t="n">
        <v>50.2</v>
      </c>
      <c r="F116" s="256" t="n">
        <v>77.36</v>
      </c>
      <c r="G116" s="243" t="n">
        <f aca="false">F116*E116</f>
        <v>3883.472</v>
      </c>
      <c r="H116" s="235" t="n">
        <f aca="false">G116/$G$463</f>
        <v>0.00104375806007762</v>
      </c>
      <c r="N116" s="228"/>
    </row>
    <row r="117" s="227" customFormat="true" ht="18" hidden="false" customHeight="false" outlineLevel="0" collapsed="false">
      <c r="A117" s="237" t="s">
        <v>671</v>
      </c>
      <c r="B117" s="238" t="n">
        <v>92761</v>
      </c>
      <c r="C117" s="252" t="s">
        <v>623</v>
      </c>
      <c r="D117" s="240" t="s">
        <v>5</v>
      </c>
      <c r="E117" s="241" t="n">
        <v>59</v>
      </c>
      <c r="F117" s="256" t="n">
        <v>9.58</v>
      </c>
      <c r="G117" s="243" t="n">
        <f aca="false">F117*E117</f>
        <v>565.22</v>
      </c>
      <c r="H117" s="235" t="n">
        <f aca="false">G117/$G$463</f>
        <v>0.000151913785065805</v>
      </c>
      <c r="N117" s="228"/>
    </row>
    <row r="118" s="227" customFormat="true" ht="72" hidden="false" customHeight="false" outlineLevel="0" collapsed="false">
      <c r="A118" s="237" t="s">
        <v>672</v>
      </c>
      <c r="B118" s="238" t="n">
        <v>92784</v>
      </c>
      <c r="C118" s="252" t="s">
        <v>673</v>
      </c>
      <c r="D118" s="240" t="s">
        <v>5</v>
      </c>
      <c r="E118" s="241" t="n">
        <v>50</v>
      </c>
      <c r="F118" s="256" t="n">
        <v>9.53</v>
      </c>
      <c r="G118" s="243" t="n">
        <f aca="false">F118*E118</f>
        <v>476.5</v>
      </c>
      <c r="H118" s="235" t="n">
        <f aca="false">G118/$G$463</f>
        <v>0.000128068572562641</v>
      </c>
      <c r="N118" s="228"/>
    </row>
    <row r="119" s="227" customFormat="true" ht="36" hidden="false" customHeight="false" outlineLevel="0" collapsed="false">
      <c r="A119" s="237" t="s">
        <v>674</v>
      </c>
      <c r="B119" s="285" t="n">
        <v>93205</v>
      </c>
      <c r="C119" s="239" t="s">
        <v>675</v>
      </c>
      <c r="D119" s="286" t="s">
        <v>313</v>
      </c>
      <c r="E119" s="269" t="n">
        <v>123.95</v>
      </c>
      <c r="F119" s="256" t="n">
        <v>22.68</v>
      </c>
      <c r="G119" s="243" t="n">
        <f aca="false">F119*E119</f>
        <v>2811.186</v>
      </c>
      <c r="H119" s="235" t="n">
        <f aca="false">G119/$G$463</f>
        <v>0.000755560499954001</v>
      </c>
      <c r="N119" s="228"/>
    </row>
    <row r="120" s="227" customFormat="true" ht="18" hidden="false" customHeight="false" outlineLevel="0" collapsed="false">
      <c r="A120" s="294" t="s">
        <v>654</v>
      </c>
      <c r="B120" s="254"/>
      <c r="C120" s="293" t="s">
        <v>676</v>
      </c>
      <c r="D120" s="240"/>
      <c r="E120" s="241"/>
      <c r="F120" s="253"/>
      <c r="G120" s="243"/>
      <c r="H120" s="235" t="n">
        <f aca="false">G120/$G$463</f>
        <v>0</v>
      </c>
      <c r="N120" s="228"/>
    </row>
    <row r="121" s="227" customFormat="true" ht="54" hidden="false" customHeight="false" outlineLevel="0" collapsed="false">
      <c r="A121" s="237" t="s">
        <v>657</v>
      </c>
      <c r="B121" s="238" t="s">
        <v>658</v>
      </c>
      <c r="C121" s="252" t="s">
        <v>659</v>
      </c>
      <c r="D121" s="240" t="s">
        <v>15</v>
      </c>
      <c r="E121" s="241" t="n">
        <v>20</v>
      </c>
      <c r="F121" s="253" t="n">
        <v>276.82</v>
      </c>
      <c r="G121" s="243" t="n">
        <f aca="false">F121*E121</f>
        <v>5536.4</v>
      </c>
      <c r="H121" s="235" t="n">
        <f aca="false">G121/$G$463</f>
        <v>0.00148801436544766</v>
      </c>
      <c r="J121" s="248"/>
      <c r="N121" s="228"/>
    </row>
    <row r="122" s="227" customFormat="true" ht="36" hidden="false" customHeight="false" outlineLevel="0" collapsed="false">
      <c r="A122" s="237" t="s">
        <v>660</v>
      </c>
      <c r="B122" s="238" t="s">
        <v>565</v>
      </c>
      <c r="C122" s="252" t="s">
        <v>566</v>
      </c>
      <c r="D122" s="240" t="s">
        <v>15</v>
      </c>
      <c r="E122" s="241" t="n">
        <f aca="false">E121</f>
        <v>20</v>
      </c>
      <c r="F122" s="253" t="n">
        <v>92.23</v>
      </c>
      <c r="G122" s="243" t="n">
        <f aca="false">F122*E122</f>
        <v>1844.6</v>
      </c>
      <c r="H122" s="235" t="n">
        <f aca="false">G122/$G$463</f>
        <v>0.000495771855087195</v>
      </c>
      <c r="N122" s="228"/>
    </row>
    <row r="123" s="227" customFormat="true" ht="18" hidden="false" customHeight="false" outlineLevel="0" collapsed="false">
      <c r="A123" s="237" t="s">
        <v>661</v>
      </c>
      <c r="B123" s="238" t="s">
        <v>568</v>
      </c>
      <c r="C123" s="252" t="s">
        <v>569</v>
      </c>
      <c r="D123" s="240" t="s">
        <v>15</v>
      </c>
      <c r="E123" s="241" t="n">
        <f aca="false">E122</f>
        <v>20</v>
      </c>
      <c r="F123" s="253" t="n">
        <v>22.14</v>
      </c>
      <c r="G123" s="243" t="n">
        <f aca="false">F123*E123</f>
        <v>442.8</v>
      </c>
      <c r="H123" s="235" t="n">
        <f aca="false">G123/$G$463</f>
        <v>0.000119011047073951</v>
      </c>
      <c r="N123" s="228"/>
    </row>
    <row r="124" s="227" customFormat="true" ht="36" hidden="false" customHeight="false" outlineLevel="0" collapsed="false">
      <c r="A124" s="237" t="s">
        <v>662</v>
      </c>
      <c r="B124" s="238" t="n">
        <v>5651</v>
      </c>
      <c r="C124" s="252" t="s">
        <v>557</v>
      </c>
      <c r="D124" s="240" t="s">
        <v>17</v>
      </c>
      <c r="E124" s="269" t="n">
        <v>200</v>
      </c>
      <c r="F124" s="253" t="n">
        <v>41.37</v>
      </c>
      <c r="G124" s="243" t="n">
        <f aca="false">F124*E124</f>
        <v>8274</v>
      </c>
      <c r="H124" s="235" t="n">
        <f aca="false">G124/$G$463</f>
        <v>0.00222379720752003</v>
      </c>
      <c r="N124" s="228"/>
    </row>
    <row r="125" s="227" customFormat="true" ht="18" hidden="false" customHeight="false" outlineLevel="0" collapsed="false">
      <c r="A125" s="237" t="s">
        <v>663</v>
      </c>
      <c r="B125" s="238" t="n">
        <v>92761</v>
      </c>
      <c r="C125" s="252" t="s">
        <v>623</v>
      </c>
      <c r="D125" s="240" t="s">
        <v>5</v>
      </c>
      <c r="E125" s="241" t="n">
        <v>2000</v>
      </c>
      <c r="F125" s="256" t="n">
        <v>9.58</v>
      </c>
      <c r="G125" s="270" t="n">
        <f aca="false">F125*E125</f>
        <v>19160</v>
      </c>
      <c r="H125" s="235" t="n">
        <f aca="false">G125/$G$463</f>
        <v>0.00514961983273916</v>
      </c>
      <c r="N125" s="228"/>
    </row>
    <row r="126" s="227" customFormat="true" ht="108" hidden="false" customHeight="false" outlineLevel="0" collapsed="false">
      <c r="A126" s="237" t="s">
        <v>665</v>
      </c>
      <c r="B126" s="285" t="n">
        <v>89282</v>
      </c>
      <c r="C126" s="239" t="s">
        <v>666</v>
      </c>
      <c r="D126" s="286" t="s">
        <v>17</v>
      </c>
      <c r="E126" s="269" t="n">
        <f aca="false">12*9</f>
        <v>108</v>
      </c>
      <c r="F126" s="256" t="n">
        <v>45.18</v>
      </c>
      <c r="G126" s="243" t="n">
        <f aca="false">F126*E126</f>
        <v>4879.44</v>
      </c>
      <c r="H126" s="235" t="n">
        <f aca="false">G126/$G$463</f>
        <v>0.00131144368458563</v>
      </c>
      <c r="N126" s="228"/>
    </row>
    <row r="127" s="227" customFormat="true" ht="18" hidden="false" customHeight="false" outlineLevel="0" collapsed="false">
      <c r="A127" s="260" t="n">
        <v>6</v>
      </c>
      <c r="B127" s="260"/>
      <c r="C127" s="261" t="s">
        <v>210</v>
      </c>
      <c r="D127" s="262"/>
      <c r="E127" s="263"/>
      <c r="F127" s="264"/>
      <c r="G127" s="265" t="n">
        <f aca="false">SUM(G128:G136)</f>
        <v>88849.21293495</v>
      </c>
      <c r="H127" s="235" t="n">
        <f aca="false">G127/$G$463</f>
        <v>0.023879940973543</v>
      </c>
      <c r="N127" s="228"/>
    </row>
    <row r="128" s="227" customFormat="true" ht="18" hidden="false" customHeight="false" outlineLevel="0" collapsed="false">
      <c r="A128" s="237" t="s">
        <v>677</v>
      </c>
      <c r="B128" s="281" t="n">
        <v>40780</v>
      </c>
      <c r="C128" s="296" t="s">
        <v>678</v>
      </c>
      <c r="D128" s="240" t="s">
        <v>17</v>
      </c>
      <c r="E128" s="241" t="n">
        <v>482.9</v>
      </c>
      <c r="F128" s="256" t="n">
        <v>8.78</v>
      </c>
      <c r="G128" s="243" t="n">
        <f aca="false">F128*E128</f>
        <v>4239.862</v>
      </c>
      <c r="H128" s="235" t="n">
        <f aca="false">G128/$G$463</f>
        <v>0.0011395447517368</v>
      </c>
      <c r="N128" s="228"/>
    </row>
    <row r="129" s="227" customFormat="true" ht="36" hidden="false" customHeight="false" outlineLevel="0" collapsed="false">
      <c r="A129" s="237" t="s">
        <v>679</v>
      </c>
      <c r="B129" s="281" t="n">
        <v>83738</v>
      </c>
      <c r="C129" s="296" t="s">
        <v>680</v>
      </c>
      <c r="D129" s="240" t="s">
        <v>17</v>
      </c>
      <c r="E129" s="241" t="n">
        <f aca="false">E128</f>
        <v>482.9</v>
      </c>
      <c r="F129" s="256" t="n">
        <v>68.38</v>
      </c>
      <c r="G129" s="243" t="n">
        <f aca="false">F129*E129</f>
        <v>33020.702</v>
      </c>
      <c r="H129" s="235" t="n">
        <f aca="false">G129/$G$463</f>
        <v>0.0088749510391529</v>
      </c>
      <c r="N129" s="228"/>
    </row>
    <row r="130" s="227" customFormat="true" ht="54" hidden="false" customHeight="false" outlineLevel="0" collapsed="false">
      <c r="A130" s="237" t="s">
        <v>66</v>
      </c>
      <c r="B130" s="279" t="n">
        <v>5968</v>
      </c>
      <c r="C130" s="296" t="s">
        <v>681</v>
      </c>
      <c r="D130" s="240" t="s">
        <v>17</v>
      </c>
      <c r="E130" s="241" t="n">
        <f aca="false">E129</f>
        <v>482.9</v>
      </c>
      <c r="F130" s="256" t="n">
        <v>35.28</v>
      </c>
      <c r="G130" s="243" t="n">
        <f aca="false">F130*E130</f>
        <v>17036.712</v>
      </c>
      <c r="H130" s="235" t="n">
        <f aca="false">G130/$G$463</f>
        <v>0.00457894519832282</v>
      </c>
      <c r="N130" s="228"/>
    </row>
    <row r="131" s="227" customFormat="true" ht="54" hidden="false" customHeight="false" outlineLevel="0" collapsed="false">
      <c r="A131" s="237" t="s">
        <v>682</v>
      </c>
      <c r="B131" s="281" t="n">
        <v>92566</v>
      </c>
      <c r="C131" s="296" t="s">
        <v>683</v>
      </c>
      <c r="D131" s="240" t="s">
        <v>17</v>
      </c>
      <c r="E131" s="241" t="n">
        <f aca="false">68.71+145.84</f>
        <v>214.55</v>
      </c>
      <c r="F131" s="256" t="n">
        <v>16.2</v>
      </c>
      <c r="G131" s="243" t="n">
        <f aca="false">F131*E131</f>
        <v>3475.71</v>
      </c>
      <c r="H131" s="235" t="n">
        <f aca="false">G131/$G$463</f>
        <v>0.000934164151818884</v>
      </c>
      <c r="N131" s="228"/>
    </row>
    <row r="132" s="227" customFormat="true" ht="18" hidden="false" customHeight="false" outlineLevel="0" collapsed="false">
      <c r="A132" s="237" t="s">
        <v>684</v>
      </c>
      <c r="B132" s="281" t="n">
        <v>84679</v>
      </c>
      <c r="C132" s="296" t="s">
        <v>685</v>
      </c>
      <c r="D132" s="240" t="s">
        <v>17</v>
      </c>
      <c r="E132" s="241" t="n">
        <f aca="false">E131</f>
        <v>214.55</v>
      </c>
      <c r="F132" s="256" t="n">
        <v>16.13</v>
      </c>
      <c r="G132" s="243" t="n">
        <f aca="false">F132*E132</f>
        <v>3460.6915</v>
      </c>
      <c r="H132" s="235" t="n">
        <f aca="false">G132/$G$463</f>
        <v>0.000930127640051765</v>
      </c>
      <c r="N132" s="228"/>
    </row>
    <row r="133" s="227" customFormat="true" ht="54" hidden="false" customHeight="false" outlineLevel="0" collapsed="false">
      <c r="A133" s="237" t="s">
        <v>686</v>
      </c>
      <c r="B133" s="268" t="s">
        <v>473</v>
      </c>
      <c r="C133" s="296" t="str">
        <f aca="false">COMPOSIÇÕES!D126</f>
        <v>TELHAMENTO COM TELHA ESTRUTURAL CANALETE 49 DE FIBROCIMENTO, COM ATÉ 2 ÁGUAS, INCLUSO IÇAMENTO. AF_06/2016</v>
      </c>
      <c r="D133" s="240" t="s">
        <v>17</v>
      </c>
      <c r="E133" s="241" t="n">
        <f aca="false">E132</f>
        <v>214.55</v>
      </c>
      <c r="F133" s="256" t="n">
        <f aca="false">COMPOSIÇÕES!H135</f>
        <v>57.942047</v>
      </c>
      <c r="G133" s="243" t="n">
        <f aca="false">F133*E133</f>
        <v>12431.46618385</v>
      </c>
      <c r="H133" s="235" t="n">
        <f aca="false">G133/$G$463</f>
        <v>0.00334119649323487</v>
      </c>
      <c r="N133" s="228"/>
    </row>
    <row r="134" s="227" customFormat="true" ht="36" hidden="false" customHeight="false" outlineLevel="0" collapsed="false">
      <c r="A134" s="237" t="s">
        <v>687</v>
      </c>
      <c r="B134" s="268" t="s">
        <v>473</v>
      </c>
      <c r="C134" s="296" t="str">
        <f aca="false">COMPOSIÇÕES!D137</f>
        <v>RUFO EM FIBROCIMENTO PARA TELHA ESTRUTURAL SEM AMIANTO, INCLUSO TRANSPORTE VERTICAL. AF_06/2016</v>
      </c>
      <c r="D134" s="240" t="s">
        <v>313</v>
      </c>
      <c r="E134" s="241" t="n">
        <v>98.7</v>
      </c>
      <c r="F134" s="256" t="n">
        <f aca="false">COMPOSIÇÕES!H146</f>
        <v>59.935453</v>
      </c>
      <c r="G134" s="243" t="n">
        <f aca="false">F134*E134</f>
        <v>5915.6292111</v>
      </c>
      <c r="H134" s="235" t="n">
        <f aca="false">G134/$G$463</f>
        <v>0.00158993953594007</v>
      </c>
      <c r="N134" s="228"/>
    </row>
    <row r="135" s="227" customFormat="true" ht="36" hidden="false" customHeight="false" outlineLevel="0" collapsed="false">
      <c r="A135" s="237" t="s">
        <v>688</v>
      </c>
      <c r="B135" s="281" t="n">
        <v>89799</v>
      </c>
      <c r="C135" s="296" t="s">
        <v>689</v>
      </c>
      <c r="D135" s="240" t="s">
        <v>313</v>
      </c>
      <c r="E135" s="241" t="n">
        <v>12</v>
      </c>
      <c r="F135" s="256" t="n">
        <v>12.43</v>
      </c>
      <c r="G135" s="243" t="n">
        <f aca="false">F135*E135</f>
        <v>149.16</v>
      </c>
      <c r="H135" s="235" t="n">
        <f aca="false">G135/$G$463</f>
        <v>4.00896291362929E-005</v>
      </c>
      <c r="N135" s="228"/>
    </row>
    <row r="136" s="227" customFormat="true" ht="36" hidden="false" customHeight="true" outlineLevel="0" collapsed="false">
      <c r="A136" s="237" t="s">
        <v>690</v>
      </c>
      <c r="B136" s="297" t="s">
        <v>691</v>
      </c>
      <c r="C136" s="244" t="s">
        <v>692</v>
      </c>
      <c r="D136" s="286" t="s">
        <v>17</v>
      </c>
      <c r="E136" s="269" t="n">
        <f aca="false">(3.75*2.44)+(3.74*2.2)+9.54</f>
        <v>26.918</v>
      </c>
      <c r="F136" s="256" t="n">
        <v>338.78</v>
      </c>
      <c r="G136" s="295" t="n">
        <f aca="false">F136*E136</f>
        <v>9119.28004</v>
      </c>
      <c r="H136" s="235" t="n">
        <f aca="false">G136/$G$463</f>
        <v>0.00245098253414856</v>
      </c>
      <c r="N136" s="228"/>
    </row>
    <row r="137" s="227" customFormat="true" ht="18" hidden="false" customHeight="false" outlineLevel="0" collapsed="false">
      <c r="A137" s="260" t="n">
        <v>7</v>
      </c>
      <c r="B137" s="260"/>
      <c r="C137" s="261" t="s">
        <v>693</v>
      </c>
      <c r="D137" s="262"/>
      <c r="E137" s="263"/>
      <c r="F137" s="264"/>
      <c r="G137" s="265" t="n">
        <f aca="false">SUM(G138:G145)</f>
        <v>97630.013</v>
      </c>
      <c r="H137" s="235" t="n">
        <f aca="false">G137/$G$463</f>
        <v>0.0262399504809698</v>
      </c>
      <c r="N137" s="228"/>
    </row>
    <row r="138" s="227" customFormat="true" ht="18" hidden="false" customHeight="false" outlineLevel="0" collapsed="false">
      <c r="A138" s="237" t="s">
        <v>694</v>
      </c>
      <c r="B138" s="238" t="n">
        <v>68051</v>
      </c>
      <c r="C138" s="250" t="s">
        <v>695</v>
      </c>
      <c r="D138" s="240" t="s">
        <v>313</v>
      </c>
      <c r="E138" s="241" t="n">
        <f aca="false">'QUANTITATIVOS Ald'!F104+'QUANTITATIVOS Ald'!J104</f>
        <v>399.15</v>
      </c>
      <c r="F138" s="256" t="n">
        <v>5.19</v>
      </c>
      <c r="G138" s="243" t="n">
        <f aca="false">F138*E138</f>
        <v>2071.5885</v>
      </c>
      <c r="H138" s="235" t="n">
        <f aca="false">G138/$G$463</f>
        <v>0.000556779395870269</v>
      </c>
      <c r="N138" s="228"/>
    </row>
    <row r="139" s="227" customFormat="true" ht="18" hidden="false" customHeight="false" outlineLevel="0" collapsed="false">
      <c r="A139" s="237" t="s">
        <v>696</v>
      </c>
      <c r="B139" s="287" t="n">
        <v>73618</v>
      </c>
      <c r="C139" s="252" t="s">
        <v>590</v>
      </c>
      <c r="D139" s="288" t="s">
        <v>591</v>
      </c>
      <c r="E139" s="269" t="n">
        <f aca="false">112*8</f>
        <v>896</v>
      </c>
      <c r="F139" s="256" t="n">
        <v>7.1</v>
      </c>
      <c r="G139" s="243" t="n">
        <f aca="false">F139*E139</f>
        <v>6361.6</v>
      </c>
      <c r="H139" s="235" t="n">
        <f aca="false">G139/$G$463</f>
        <v>0.00170980279373452</v>
      </c>
      <c r="N139" s="228"/>
    </row>
    <row r="140" s="227" customFormat="true" ht="36" hidden="false" customHeight="false" outlineLevel="0" collapsed="false">
      <c r="A140" s="237" t="s">
        <v>697</v>
      </c>
      <c r="B140" s="254" t="n">
        <v>87491</v>
      </c>
      <c r="C140" s="250" t="s">
        <v>698</v>
      </c>
      <c r="D140" s="240" t="s">
        <v>17</v>
      </c>
      <c r="E140" s="241" t="n">
        <f aca="false">'QUANTITATIVOS Ald'!R56+'QUANTITATIVOS Ald'!H104</f>
        <v>1303.7</v>
      </c>
      <c r="F140" s="256" t="n">
        <v>48.77</v>
      </c>
      <c r="G140" s="243" t="n">
        <f aca="false">F140*E140</f>
        <v>63581.449</v>
      </c>
      <c r="H140" s="235" t="n">
        <f aca="false">G140/$G$463</f>
        <v>0.0170887416891802</v>
      </c>
      <c r="N140" s="228"/>
    </row>
    <row r="141" s="227" customFormat="true" ht="36" hidden="false" customHeight="false" outlineLevel="0" collapsed="false">
      <c r="A141" s="237" t="s">
        <v>699</v>
      </c>
      <c r="B141" s="254" t="n">
        <v>93202</v>
      </c>
      <c r="C141" s="250" t="s">
        <v>700</v>
      </c>
      <c r="D141" s="240" t="s">
        <v>313</v>
      </c>
      <c r="E141" s="241" t="n">
        <f aca="false">E138</f>
        <v>399.15</v>
      </c>
      <c r="F141" s="256" t="n">
        <v>17.01</v>
      </c>
      <c r="G141" s="243" t="n">
        <f aca="false">F141*E141</f>
        <v>6789.5415</v>
      </c>
      <c r="H141" s="235" t="n">
        <f aca="false">G141/$G$463</f>
        <v>0.00182482033212973</v>
      </c>
      <c r="N141" s="228"/>
    </row>
    <row r="142" s="227" customFormat="true" ht="36" hidden="false" customHeight="true" outlineLevel="0" collapsed="false">
      <c r="A142" s="237" t="s">
        <v>701</v>
      </c>
      <c r="B142" s="238" t="s">
        <v>702</v>
      </c>
      <c r="C142" s="250" t="str">
        <f aca="false">UPPER("Divisória em granito cinza andorinha polido, e=2cm, inclusive montagem com ferragens")</f>
        <v>DIVISÓRIA EM GRANITO CINZA ANDORINHA POLIDO, E=2CM, INCLUSIVE MONTAGEM COM FERRAGENS</v>
      </c>
      <c r="D142" s="240" t="s">
        <v>17</v>
      </c>
      <c r="E142" s="241" t="n">
        <f aca="false">'QUANTITATIVOS Ald'!U56</f>
        <v>34.28</v>
      </c>
      <c r="F142" s="256" t="n">
        <v>214.42</v>
      </c>
      <c r="G142" s="243" t="n">
        <f aca="false">F142*E142</f>
        <v>7350.3176</v>
      </c>
      <c r="H142" s="235" t="n">
        <f aca="false">G142/$G$463</f>
        <v>0.00197553973329289</v>
      </c>
      <c r="J142" s="227" t="s">
        <v>703</v>
      </c>
      <c r="N142" s="228"/>
    </row>
    <row r="143" s="227" customFormat="true" ht="36" hidden="false" customHeight="false" outlineLevel="0" collapsed="false">
      <c r="A143" s="237" t="s">
        <v>704</v>
      </c>
      <c r="B143" s="238" t="s">
        <v>705</v>
      </c>
      <c r="C143" s="296" t="str">
        <f aca="false">UPPER("Peitoril granito cinza polido, c/ largura = 22 cm, esp = 2 cm")</f>
        <v>PEITORIL GRANITO CINZA POLIDO, C/ LARGURA = 22 CM, ESP = 2 CM</v>
      </c>
      <c r="D143" s="240" t="s">
        <v>313</v>
      </c>
      <c r="E143" s="241" t="n">
        <f aca="false">'QUANTITATIVOS Ald'!M157</f>
        <v>65.15</v>
      </c>
      <c r="F143" s="253" t="n">
        <v>48</v>
      </c>
      <c r="G143" s="243" t="n">
        <f aca="false">F143*E143</f>
        <v>3127.2</v>
      </c>
      <c r="H143" s="235" t="n">
        <f aca="false">G143/$G$463</f>
        <v>0.000840495362262103</v>
      </c>
      <c r="N143" s="228"/>
    </row>
    <row r="144" s="227" customFormat="true" ht="54" hidden="false" customHeight="false" outlineLevel="0" collapsed="false">
      <c r="A144" s="237" t="s">
        <v>706</v>
      </c>
      <c r="B144" s="254" t="n">
        <v>71623</v>
      </c>
      <c r="C144" s="250" t="s">
        <v>707</v>
      </c>
      <c r="D144" s="240" t="s">
        <v>313</v>
      </c>
      <c r="E144" s="241" t="n">
        <f aca="false">'QUANTITATIVOS Ald'!F104</f>
        <v>101</v>
      </c>
      <c r="F144" s="256" t="n">
        <v>28.19</v>
      </c>
      <c r="G144" s="243" t="n">
        <f aca="false">F144*E144</f>
        <v>2847.19</v>
      </c>
      <c r="H144" s="235" t="n">
        <f aca="false">G144/$G$463</f>
        <v>0.000765237269915271</v>
      </c>
      <c r="N144" s="228"/>
    </row>
    <row r="145" s="227" customFormat="true" ht="36" hidden="false" customHeight="false" outlineLevel="0" collapsed="false">
      <c r="A145" s="237" t="s">
        <v>708</v>
      </c>
      <c r="B145" s="254" t="n">
        <v>93185</v>
      </c>
      <c r="C145" s="239" t="s">
        <v>709</v>
      </c>
      <c r="D145" s="240" t="s">
        <v>313</v>
      </c>
      <c r="E145" s="241" t="n">
        <f aca="false">'QUANTITATIVOS Ald'!P157+'QUANTITATIVOS Ald'!S157+'QUANTITATIVOS Ald'!T157</f>
        <v>147.84</v>
      </c>
      <c r="F145" s="256" t="n">
        <v>37.21</v>
      </c>
      <c r="G145" s="243" t="n">
        <f aca="false">F145*E145</f>
        <v>5501.1264</v>
      </c>
      <c r="H145" s="235" t="n">
        <f aca="false">G145/$G$463</f>
        <v>0.00147853390458481</v>
      </c>
      <c r="N145" s="228"/>
    </row>
    <row r="146" s="227" customFormat="true" ht="18" hidden="false" customHeight="false" outlineLevel="0" collapsed="false">
      <c r="A146" s="260" t="n">
        <v>8</v>
      </c>
      <c r="B146" s="260"/>
      <c r="C146" s="261" t="s">
        <v>710</v>
      </c>
      <c r="D146" s="262"/>
      <c r="E146" s="263"/>
      <c r="F146" s="264"/>
      <c r="G146" s="265" t="n">
        <f aca="false">SUM(G147:G154)</f>
        <v>188925.950682</v>
      </c>
      <c r="H146" s="235" t="n">
        <f aca="false">G146/$G$463</f>
        <v>0.0507774959577833</v>
      </c>
      <c r="N146" s="228"/>
    </row>
    <row r="147" s="227" customFormat="true" ht="36" hidden="false" customHeight="false" outlineLevel="0" collapsed="false">
      <c r="A147" s="237" t="s">
        <v>711</v>
      </c>
      <c r="B147" s="254" t="n">
        <v>87873</v>
      </c>
      <c r="C147" s="239" t="s">
        <v>712</v>
      </c>
      <c r="D147" s="240" t="s">
        <v>17</v>
      </c>
      <c r="E147" s="241" t="n">
        <f aca="false">2*E140+2*E114</f>
        <v>2967.68</v>
      </c>
      <c r="F147" s="256" t="n">
        <v>3.68</v>
      </c>
      <c r="G147" s="243" t="n">
        <f aca="false">F147*E147</f>
        <v>10921.0624</v>
      </c>
      <c r="H147" s="235" t="n">
        <f aca="false">G147/$G$463</f>
        <v>0.00293524632200532</v>
      </c>
      <c r="N147" s="228"/>
    </row>
    <row r="148" s="227" customFormat="true" ht="36" hidden="false" customHeight="false" outlineLevel="0" collapsed="false">
      <c r="A148" s="237" t="s">
        <v>713</v>
      </c>
      <c r="B148" s="238" t="n">
        <v>87529</v>
      </c>
      <c r="C148" s="239" t="s">
        <v>714</v>
      </c>
      <c r="D148" s="240" t="s">
        <v>17</v>
      </c>
      <c r="E148" s="241" t="n">
        <f aca="false">E147-E149-E152</f>
        <v>2086.837</v>
      </c>
      <c r="F148" s="256" t="n">
        <v>27.28</v>
      </c>
      <c r="G148" s="243" t="n">
        <f aca="false">F148*E148</f>
        <v>56928.91336</v>
      </c>
      <c r="H148" s="235" t="n">
        <f aca="false">G148/$G$463</f>
        <v>0.0153007443264585</v>
      </c>
      <c r="N148" s="228"/>
    </row>
    <row r="149" s="227" customFormat="true" ht="96" hidden="false" customHeight="true" outlineLevel="0" collapsed="false">
      <c r="A149" s="237" t="s">
        <v>715</v>
      </c>
      <c r="B149" s="254" t="n">
        <v>87531</v>
      </c>
      <c r="C149" s="239" t="s">
        <v>716</v>
      </c>
      <c r="D149" s="240" t="s">
        <v>17</v>
      </c>
      <c r="E149" s="241" t="n">
        <f aca="false">E151</f>
        <v>844.539</v>
      </c>
      <c r="F149" s="256" t="n">
        <v>26.32</v>
      </c>
      <c r="G149" s="243" t="n">
        <f aca="false">F149*E149</f>
        <v>22228.26648</v>
      </c>
      <c r="H149" s="235" t="n">
        <f aca="false">G149/$G$463</f>
        <v>0.00597427567394671</v>
      </c>
      <c r="N149" s="228"/>
    </row>
    <row r="150" s="227" customFormat="true" ht="36" hidden="false" customHeight="false" outlineLevel="0" collapsed="false">
      <c r="A150" s="237" t="s">
        <v>717</v>
      </c>
      <c r="B150" s="238" t="s">
        <v>718</v>
      </c>
      <c r="C150" s="239" t="str">
        <f aca="false">UPPER("Impermeabilizaçao com vedapren branco ou similar, para lajes, 06 demaõs")</f>
        <v>IMPERMEABILIZAÇAO COM VEDAPREN BRANCO OU SIMILAR, PARA LAJES, 06 DEMAÕS</v>
      </c>
      <c r="D150" s="240" t="s">
        <v>17</v>
      </c>
      <c r="E150" s="241" t="n">
        <f aca="false">E151</f>
        <v>844.539</v>
      </c>
      <c r="F150" s="256" t="n">
        <v>44.6</v>
      </c>
      <c r="G150" s="243" t="n">
        <f aca="false">F150*E150</f>
        <v>37666.4394</v>
      </c>
      <c r="H150" s="235" t="n">
        <f aca="false">G150/$G$463</f>
        <v>0.0101235826389827</v>
      </c>
      <c r="N150" s="228"/>
    </row>
    <row r="151" s="227" customFormat="true" ht="75.95" hidden="false" customHeight="true" outlineLevel="0" collapsed="false">
      <c r="A151" s="237" t="s">
        <v>719</v>
      </c>
      <c r="B151" s="238" t="s">
        <v>720</v>
      </c>
      <c r="C151" s="239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51" s="240" t="s">
        <v>17</v>
      </c>
      <c r="E151" s="241" t="n">
        <f aca="false">'QUANTITATIVOS Ald'!N56</f>
        <v>844.539</v>
      </c>
      <c r="F151" s="256" t="n">
        <v>50.55</v>
      </c>
      <c r="G151" s="243" t="n">
        <f aca="false">F151*E151</f>
        <v>42691.44645</v>
      </c>
      <c r="H151" s="235" t="n">
        <f aca="false">G151/$G$463</f>
        <v>0.0114741502780398</v>
      </c>
      <c r="N151" s="228"/>
    </row>
    <row r="152" s="227" customFormat="true" ht="36" hidden="false" customHeight="false" outlineLevel="0" collapsed="false">
      <c r="A152" s="237" t="s">
        <v>721</v>
      </c>
      <c r="B152" s="238" t="s">
        <v>473</v>
      </c>
      <c r="C152" s="239" t="str">
        <f aca="false">COMPOSIÇÕES!D118</f>
        <v>REVESTIMENTO COM ARGAMASSA BARITADA ESPESSURA 3CM (CONSUMO 112,5KG/M2)</v>
      </c>
      <c r="D152" s="240" t="s">
        <v>17</v>
      </c>
      <c r="E152" s="241" t="n">
        <f aca="false">'QUANTITATIVOS Ald'!AG56</f>
        <v>36.304</v>
      </c>
      <c r="F152" s="256" t="n">
        <f aca="false">COMPOSIÇÕES!H122</f>
        <v>138.798</v>
      </c>
      <c r="G152" s="243" t="n">
        <f aca="false">F152*E152</f>
        <v>5038.922592</v>
      </c>
      <c r="H152" s="235" t="n">
        <f aca="false">G152/$G$463</f>
        <v>0.00135430770957206</v>
      </c>
      <c r="N152" s="228"/>
    </row>
    <row r="153" s="227" customFormat="true" ht="18" hidden="false" customHeight="false" outlineLevel="0" collapsed="false">
      <c r="A153" s="237" t="s">
        <v>722</v>
      </c>
      <c r="B153" s="238" t="s">
        <v>723</v>
      </c>
      <c r="C153" s="239" t="s">
        <v>724</v>
      </c>
      <c r="D153" s="240" t="s">
        <v>17</v>
      </c>
      <c r="E153" s="241" t="n">
        <v>83</v>
      </c>
      <c r="F153" s="256" t="n">
        <v>160</v>
      </c>
      <c r="G153" s="243" t="n">
        <f aca="false">F153*E153</f>
        <v>13280</v>
      </c>
      <c r="H153" s="235" t="n">
        <f aca="false">G153/$G$463</f>
        <v>0.00356925633500919</v>
      </c>
      <c r="N153" s="228"/>
    </row>
    <row r="154" s="227" customFormat="true" ht="36" hidden="false" customHeight="false" outlineLevel="0" collapsed="false">
      <c r="A154" s="237" t="s">
        <v>725</v>
      </c>
      <c r="B154" s="238" t="s">
        <v>726</v>
      </c>
      <c r="C154" s="239" t="str">
        <f aca="false">UPPER("Filete de granito cinza andorinha l=4cm, e=2cm, com acabamento aboleado")</f>
        <v>FILETE DE GRANITO CINZA ANDORINHA L=4CM, E=2CM, COM ACABAMENTO ABOLEADO</v>
      </c>
      <c r="D154" s="240" t="s">
        <v>313</v>
      </c>
      <c r="E154" s="241" t="n">
        <v>10</v>
      </c>
      <c r="F154" s="256" t="n">
        <v>17.09</v>
      </c>
      <c r="G154" s="243" t="n">
        <f aca="false">F154*E154</f>
        <v>170.9</v>
      </c>
      <c r="H154" s="235" t="n">
        <f aca="false">G154/$G$463</f>
        <v>4.59326737690565E-005</v>
      </c>
      <c r="N154" s="228"/>
    </row>
    <row r="155" s="227" customFormat="true" ht="18" hidden="false" customHeight="false" outlineLevel="0" collapsed="false">
      <c r="A155" s="260" t="n">
        <v>9</v>
      </c>
      <c r="B155" s="260"/>
      <c r="C155" s="261" t="s">
        <v>727</v>
      </c>
      <c r="D155" s="262"/>
      <c r="E155" s="263"/>
      <c r="F155" s="264"/>
      <c r="G155" s="265" t="n">
        <f aca="false">SUM(G156:G162)</f>
        <v>79593.0487754917</v>
      </c>
      <c r="H155" s="235" t="n">
        <f aca="false">G155/$G$463</f>
        <v>0.0213921681901068</v>
      </c>
      <c r="N155" s="228"/>
    </row>
    <row r="156" s="227" customFormat="true" ht="36" hidden="false" customHeight="true" outlineLevel="0" collapsed="false">
      <c r="A156" s="237" t="s">
        <v>728</v>
      </c>
      <c r="B156" s="281" t="n">
        <v>88484</v>
      </c>
      <c r="C156" s="296" t="s">
        <v>729</v>
      </c>
      <c r="D156" s="240" t="s">
        <v>17</v>
      </c>
      <c r="E156" s="241" t="n">
        <f aca="false">'QUANTITATIVOS Ald'!M56</f>
        <v>33.875</v>
      </c>
      <c r="F156" s="256" t="n">
        <v>2.27</v>
      </c>
      <c r="G156" s="243" t="n">
        <f aca="false">F156*E156</f>
        <v>76.89625</v>
      </c>
      <c r="H156" s="235" t="n">
        <f aca="false">G156/$G$463</f>
        <v>2.066735146468E-005</v>
      </c>
      <c r="N156" s="228"/>
    </row>
    <row r="157" s="227" customFormat="true" ht="36" hidden="false" customHeight="true" outlineLevel="0" collapsed="false">
      <c r="A157" s="237" t="s">
        <v>730</v>
      </c>
      <c r="B157" s="268" t="s">
        <v>473</v>
      </c>
      <c r="C157" s="296" t="str">
        <f aca="false">COMPOSIÇÕES!D150</f>
        <v>APLICAÇÃO E LIXAMENTO DE MASSA ACRÍLICA EM TETO, DUAS DEMÃOS. </v>
      </c>
      <c r="D157" s="240" t="s">
        <v>17</v>
      </c>
      <c r="E157" s="241" t="n">
        <f aca="false">E156</f>
        <v>33.875</v>
      </c>
      <c r="F157" s="253" t="n">
        <f aca="false">COMPOSIÇÕES!H155</f>
        <v>20.584091</v>
      </c>
      <c r="G157" s="243" t="n">
        <f aca="false">F157*E157</f>
        <v>697.286082625</v>
      </c>
      <c r="H157" s="235" t="n">
        <f aca="false">G157/$G$463</f>
        <v>0.000187409093955047</v>
      </c>
      <c r="N157" s="228"/>
    </row>
    <row r="158" s="227" customFormat="true" ht="36" hidden="false" customHeight="true" outlineLevel="0" collapsed="false">
      <c r="A158" s="237" t="s">
        <v>731</v>
      </c>
      <c r="B158" s="279" t="n">
        <v>88488</v>
      </c>
      <c r="C158" s="296" t="s">
        <v>732</v>
      </c>
      <c r="D158" s="240" t="s">
        <v>17</v>
      </c>
      <c r="E158" s="241" t="n">
        <f aca="false">E157</f>
        <v>33.875</v>
      </c>
      <c r="F158" s="253" t="n">
        <v>10.81</v>
      </c>
      <c r="G158" s="243" t="n">
        <f aca="false">F158*E158</f>
        <v>366.18875</v>
      </c>
      <c r="H158" s="235" t="n">
        <f aca="false">G158/$G$463</f>
        <v>9.84202948604364E-005</v>
      </c>
      <c r="N158" s="228"/>
    </row>
    <row r="159" s="227" customFormat="true" ht="54" hidden="false" customHeight="false" outlineLevel="0" collapsed="false">
      <c r="A159" s="237" t="s">
        <v>733</v>
      </c>
      <c r="B159" s="279" t="s">
        <v>734</v>
      </c>
      <c r="C159" s="296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159" s="240" t="s">
        <v>17</v>
      </c>
      <c r="E159" s="241" t="n">
        <f aca="false">'QUANTITATIVOS Ald'!K56</f>
        <v>253.79</v>
      </c>
      <c r="F159" s="253" t="n">
        <v>75</v>
      </c>
      <c r="G159" s="243" t="n">
        <f aca="false">F159*E159</f>
        <v>19034.25</v>
      </c>
      <c r="H159" s="235" t="n">
        <f aca="false">G159/$G$463</f>
        <v>0.00511582209297053</v>
      </c>
      <c r="N159" s="228"/>
    </row>
    <row r="160" s="227" customFormat="true" ht="36" hidden="false" customHeight="true" outlineLevel="0" collapsed="false">
      <c r="A160" s="237" t="s">
        <v>735</v>
      </c>
      <c r="B160" s="268" t="s">
        <v>473</v>
      </c>
      <c r="C160" s="296" t="str">
        <f aca="false">COMPOSIÇÕES!D157</f>
        <v>APLICAÇÃO MANUAL DE PINTURA COM SUVINIL GESSO OU SIMILAR EM TETO, DUAS DEMÃOS.</v>
      </c>
      <c r="D160" s="240" t="s">
        <v>17</v>
      </c>
      <c r="E160" s="241" t="n">
        <f aca="false">E159</f>
        <v>253.79</v>
      </c>
      <c r="F160" s="253" t="n">
        <f aca="false">COMPOSIÇÕES!H161</f>
        <v>8.62711333333333</v>
      </c>
      <c r="G160" s="243" t="n">
        <f aca="false">F160*E160</f>
        <v>2189.47509286667</v>
      </c>
      <c r="H160" s="235" t="n">
        <f aca="false">G160/$G$463</f>
        <v>0.000588463693189697</v>
      </c>
      <c r="N160" s="228"/>
    </row>
    <row r="161" s="227" customFormat="true" ht="18" hidden="false" customHeight="true" outlineLevel="0" collapsed="false">
      <c r="A161" s="237" t="s">
        <v>736</v>
      </c>
      <c r="B161" s="268" t="s">
        <v>737</v>
      </c>
      <c r="C161" s="296" t="s">
        <v>738</v>
      </c>
      <c r="D161" s="240" t="s">
        <v>17</v>
      </c>
      <c r="E161" s="241" t="n">
        <f aca="false">50+19.18+25</f>
        <v>94.18</v>
      </c>
      <c r="F161" s="253" t="n">
        <v>23.02</v>
      </c>
      <c r="G161" s="243" t="n">
        <f aca="false">F161*E161</f>
        <v>2168.0236</v>
      </c>
      <c r="H161" s="235" t="n">
        <f aca="false">G161/$G$463</f>
        <v>0.000582698190417878</v>
      </c>
      <c r="N161" s="228"/>
    </row>
    <row r="162" s="227" customFormat="true" ht="36" hidden="false" customHeight="true" outlineLevel="0" collapsed="false">
      <c r="A162" s="237" t="s">
        <v>739</v>
      </c>
      <c r="B162" s="279" t="s">
        <v>740</v>
      </c>
      <c r="C162" s="296" t="s">
        <v>741</v>
      </c>
      <c r="D162" s="240" t="s">
        <v>17</v>
      </c>
      <c r="E162" s="241" t="n">
        <f aca="false">'QUANTITATIVOS Ald'!L56+E161*2</f>
        <v>787.71</v>
      </c>
      <c r="F162" s="253" t="n">
        <v>69.9</v>
      </c>
      <c r="G162" s="243" t="n">
        <f aca="false">F162*E162</f>
        <v>55060.929</v>
      </c>
      <c r="H162" s="235" t="n">
        <f aca="false">G162/$G$463</f>
        <v>0.0147986874732486</v>
      </c>
      <c r="N162" s="228"/>
    </row>
    <row r="163" s="227" customFormat="true" ht="18" hidden="false" customHeight="false" outlineLevel="0" collapsed="false">
      <c r="A163" s="260" t="n">
        <v>10</v>
      </c>
      <c r="B163" s="260"/>
      <c r="C163" s="261" t="s">
        <v>742</v>
      </c>
      <c r="D163" s="262"/>
      <c r="E163" s="263"/>
      <c r="F163" s="264"/>
      <c r="G163" s="265" t="n">
        <f aca="false">SUM(G164:G174)</f>
        <v>159010.54573</v>
      </c>
      <c r="H163" s="235" t="n">
        <f aca="false">G163/$G$463</f>
        <v>0.0427371534397643</v>
      </c>
      <c r="N163" s="228"/>
    </row>
    <row r="164" s="227" customFormat="true" ht="72" hidden="false" customHeight="false" outlineLevel="0" collapsed="false">
      <c r="A164" s="237" t="s">
        <v>743</v>
      </c>
      <c r="B164" s="254" t="n">
        <v>87620</v>
      </c>
      <c r="C164" s="296" t="s">
        <v>744</v>
      </c>
      <c r="D164" s="240" t="s">
        <v>17</v>
      </c>
      <c r="E164" s="241" t="n">
        <f aca="false">E168+E169+E171-E165</f>
        <v>1022.415</v>
      </c>
      <c r="F164" s="253" t="n">
        <v>23.99</v>
      </c>
      <c r="G164" s="243" t="n">
        <f aca="false">F164*E164</f>
        <v>24527.73585</v>
      </c>
      <c r="H164" s="235" t="n">
        <f aca="false">G164/$G$463</f>
        <v>0.00659230245226238</v>
      </c>
      <c r="I164" s="298"/>
      <c r="N164" s="228"/>
    </row>
    <row r="165" s="227" customFormat="true" ht="36" hidden="false" customHeight="false" outlineLevel="0" collapsed="false">
      <c r="A165" s="237" t="s">
        <v>745</v>
      </c>
      <c r="B165" s="254" t="n">
        <v>90932</v>
      </c>
      <c r="C165" s="296" t="s">
        <v>746</v>
      </c>
      <c r="D165" s="240" t="s">
        <v>17</v>
      </c>
      <c r="E165" s="241" t="n">
        <f aca="false">19.18+51+25</f>
        <v>95.18</v>
      </c>
      <c r="F165" s="253" t="n">
        <v>56.13</v>
      </c>
      <c r="G165" s="243" t="n">
        <f aca="false">F165*E165</f>
        <v>5342.4534</v>
      </c>
      <c r="H165" s="235" t="n">
        <f aca="false">G165/$G$463</f>
        <v>0.0014358874730754</v>
      </c>
      <c r="I165" s="298"/>
      <c r="N165" s="228"/>
    </row>
    <row r="166" s="227" customFormat="true" ht="18" hidden="false" customHeight="false" outlineLevel="0" collapsed="false">
      <c r="A166" s="237" t="s">
        <v>747</v>
      </c>
      <c r="B166" s="238" t="s">
        <v>748</v>
      </c>
      <c r="C166" s="250" t="str">
        <f aca="false">UPPER("Fita antiderrapante safety-walk 3m l=5cm ou similar")</f>
        <v>FITA ANTIDERRAPANTE SAFETY-WALK 3M L=5CM OU SIMILAR</v>
      </c>
      <c r="D166" s="240" t="s">
        <v>313</v>
      </c>
      <c r="E166" s="241" t="n">
        <v>30</v>
      </c>
      <c r="F166" s="253" t="n">
        <v>6.8</v>
      </c>
      <c r="G166" s="243" t="n">
        <f aca="false">F166*E166</f>
        <v>204</v>
      </c>
      <c r="H166" s="235" t="n">
        <f aca="false">G166/$G$463</f>
        <v>5.48289376763459E-005</v>
      </c>
      <c r="I166" s="298"/>
      <c r="N166" s="228"/>
    </row>
    <row r="167" s="227" customFormat="true" ht="72" hidden="false" customHeight="false" outlineLevel="0" collapsed="false">
      <c r="A167" s="237" t="s">
        <v>749</v>
      </c>
      <c r="B167" s="238" t="s">
        <v>750</v>
      </c>
      <c r="C167" s="296" t="s">
        <v>751</v>
      </c>
      <c r="D167" s="240" t="s">
        <v>17</v>
      </c>
      <c r="E167" s="241" t="n">
        <v>10</v>
      </c>
      <c r="F167" s="253" t="n">
        <v>210</v>
      </c>
      <c r="G167" s="243" t="n">
        <f aca="false">F167*E167</f>
        <v>2100</v>
      </c>
      <c r="H167" s="235" t="n">
        <f aca="false">G167/$G$463</f>
        <v>0.000564415534903561</v>
      </c>
      <c r="I167" s="298"/>
      <c r="N167" s="228"/>
    </row>
    <row r="168" s="227" customFormat="true" ht="54" hidden="false" customHeight="false" outlineLevel="0" collapsed="false">
      <c r="A168" s="237" t="s">
        <v>752</v>
      </c>
      <c r="B168" s="254" t="n">
        <v>72137</v>
      </c>
      <c r="C168" s="250" t="s">
        <v>753</v>
      </c>
      <c r="D168" s="240" t="s">
        <v>17</v>
      </c>
      <c r="E168" s="241" t="n">
        <f aca="false">'QUANTITATIVOS Ald'!F56</f>
        <v>740.77</v>
      </c>
      <c r="F168" s="253" t="n">
        <v>80.16</v>
      </c>
      <c r="G168" s="243" t="n">
        <f aca="false">F168*E168</f>
        <v>59380.1232</v>
      </c>
      <c r="H168" s="235" t="n">
        <f aca="false">G168/$G$463</f>
        <v>0.0159595542850321</v>
      </c>
      <c r="I168" s="298"/>
      <c r="N168" s="228"/>
    </row>
    <row r="169" s="227" customFormat="true" ht="56.1" hidden="false" customHeight="true" outlineLevel="0" collapsed="false">
      <c r="A169" s="237" t="s">
        <v>754</v>
      </c>
      <c r="B169" s="254" t="n">
        <v>84172</v>
      </c>
      <c r="C169" s="296" t="s">
        <v>755</v>
      </c>
      <c r="D169" s="240" t="s">
        <v>17</v>
      </c>
      <c r="E169" s="241" t="n">
        <f aca="false">'QUANTITATIVOS Ald'!I56</f>
        <v>297.47</v>
      </c>
      <c r="F169" s="253" t="n">
        <v>49.42</v>
      </c>
      <c r="G169" s="243" t="n">
        <f aca="false">F169*E169</f>
        <v>14700.9674</v>
      </c>
      <c r="H169" s="235" t="n">
        <f aca="false">G169/$G$463</f>
        <v>0.00395116875174801</v>
      </c>
      <c r="I169" s="298"/>
      <c r="N169" s="228"/>
    </row>
    <row r="170" s="227" customFormat="true" ht="36" hidden="false" customHeight="false" outlineLevel="0" collapsed="false">
      <c r="A170" s="237" t="s">
        <v>756</v>
      </c>
      <c r="B170" s="238" t="s">
        <v>718</v>
      </c>
      <c r="C170" s="239" t="str">
        <f aca="false">UPPER("Impermeabilizaçao com vedapren branco ou similar, para lajes, 06 demaõs")</f>
        <v>IMPERMEABILIZAÇAO COM VEDAPREN BRANCO OU SIMILAR, PARA LAJES, 06 DEMAÕS</v>
      </c>
      <c r="D170" s="240" t="s">
        <v>17</v>
      </c>
      <c r="E170" s="241" t="n">
        <f aca="false">E171</f>
        <v>79.355</v>
      </c>
      <c r="F170" s="256" t="n">
        <v>44.6</v>
      </c>
      <c r="G170" s="243" t="n">
        <f aca="false">F170*E170</f>
        <v>3539.233</v>
      </c>
      <c r="H170" s="235" t="n">
        <f aca="false">G170/$G$463</f>
        <v>0.000951237184211112</v>
      </c>
      <c r="I170" s="298"/>
      <c r="N170" s="228"/>
    </row>
    <row r="171" s="227" customFormat="true" ht="54" hidden="false" customHeight="false" outlineLevel="0" collapsed="false">
      <c r="A171" s="237" t="s">
        <v>757</v>
      </c>
      <c r="B171" s="254" t="n">
        <v>87262</v>
      </c>
      <c r="C171" s="296" t="s">
        <v>758</v>
      </c>
      <c r="D171" s="240" t="s">
        <v>17</v>
      </c>
      <c r="E171" s="241" t="n">
        <f aca="false">'QUANTITATIVOS Ald'!G56</f>
        <v>79.355</v>
      </c>
      <c r="F171" s="256" t="n">
        <v>95.99</v>
      </c>
      <c r="G171" s="243" t="n">
        <f aca="false">F171*E171</f>
        <v>7617.28645</v>
      </c>
      <c r="H171" s="235" t="n">
        <f aca="false">G171/$G$463</f>
        <v>0.00204729276485257</v>
      </c>
      <c r="I171" s="298"/>
      <c r="N171" s="228"/>
    </row>
    <row r="172" s="227" customFormat="true" ht="90" hidden="false" customHeight="false" outlineLevel="0" collapsed="false">
      <c r="A172" s="237" t="s">
        <v>759</v>
      </c>
      <c r="B172" s="238" t="s">
        <v>760</v>
      </c>
      <c r="C172" s="296" t="s">
        <v>761</v>
      </c>
      <c r="D172" s="240" t="s">
        <v>17</v>
      </c>
      <c r="E172" s="241" t="n">
        <f aca="false">'QUANTITATIVOS Ald'!H56</f>
        <v>118.86</v>
      </c>
      <c r="F172" s="253" t="n">
        <v>72.96</v>
      </c>
      <c r="G172" s="243" t="n">
        <f aca="false">F172*E172</f>
        <v>8672.0256</v>
      </c>
      <c r="H172" s="235" t="n">
        <f aca="false">G172/$G$463</f>
        <v>0.00233077427034351</v>
      </c>
      <c r="I172" s="298"/>
      <c r="N172" s="228"/>
    </row>
    <row r="173" s="227" customFormat="true" ht="54" hidden="false" customHeight="false" outlineLevel="0" collapsed="false">
      <c r="A173" s="237" t="s">
        <v>762</v>
      </c>
      <c r="B173" s="238" t="s">
        <v>763</v>
      </c>
      <c r="C173" s="296" t="s">
        <v>764</v>
      </c>
      <c r="D173" s="240" t="s">
        <v>313</v>
      </c>
      <c r="E173" s="241" t="n">
        <f aca="false">'QUANTITATIVOS Ald'!K157</f>
        <v>72.55</v>
      </c>
      <c r="F173" s="253" t="n">
        <v>31.5</v>
      </c>
      <c r="G173" s="243" t="n">
        <f aca="false">F173*E173</f>
        <v>2285.325</v>
      </c>
      <c r="H173" s="235" t="n">
        <f aca="false">G173/$G$463</f>
        <v>0.0006142252058588</v>
      </c>
      <c r="I173" s="298"/>
      <c r="N173" s="228"/>
    </row>
    <row r="174" s="227" customFormat="true" ht="72" hidden="false" customHeight="false" outlineLevel="0" collapsed="false">
      <c r="A174" s="237" t="s">
        <v>765</v>
      </c>
      <c r="B174" s="238" t="s">
        <v>766</v>
      </c>
      <c r="C174" s="296" t="s">
        <v>767</v>
      </c>
      <c r="D174" s="240" t="s">
        <v>313</v>
      </c>
      <c r="E174" s="241" t="n">
        <f aca="false">'QUANTITATIVOS Ald'!J56</f>
        <v>678.057</v>
      </c>
      <c r="F174" s="253" t="n">
        <v>45.19</v>
      </c>
      <c r="G174" s="243" t="n">
        <f aca="false">F174*E174</f>
        <v>30641.39583</v>
      </c>
      <c r="H174" s="235" t="n">
        <f aca="false">G174/$G$463</f>
        <v>0.00823546657980057</v>
      </c>
      <c r="I174" s="298"/>
      <c r="N174" s="228"/>
    </row>
    <row r="175" s="227" customFormat="true" ht="18" hidden="false" customHeight="false" outlineLevel="0" collapsed="false">
      <c r="A175" s="260" t="n">
        <v>11</v>
      </c>
      <c r="B175" s="260"/>
      <c r="C175" s="261" t="s">
        <v>768</v>
      </c>
      <c r="D175" s="262"/>
      <c r="E175" s="263"/>
      <c r="F175" s="264"/>
      <c r="G175" s="265" t="n">
        <f aca="false">SUM(G176:G178)</f>
        <v>46139.96607</v>
      </c>
      <c r="H175" s="235" t="n">
        <f aca="false">G175/$G$463</f>
        <v>0.0124010064903958</v>
      </c>
      <c r="N175" s="228"/>
    </row>
    <row r="176" s="227" customFormat="true" ht="36" hidden="false" customHeight="false" outlineLevel="0" collapsed="false">
      <c r="A176" s="237" t="s">
        <v>769</v>
      </c>
      <c r="B176" s="238" t="s">
        <v>770</v>
      </c>
      <c r="C176" s="250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76" s="240" t="s">
        <v>17</v>
      </c>
      <c r="E176" s="241" t="n">
        <f aca="false">E148</f>
        <v>2086.837</v>
      </c>
      <c r="F176" s="253" t="n">
        <v>10.71</v>
      </c>
      <c r="G176" s="243" t="n">
        <f aca="false">F176*E176</f>
        <v>22350.02427</v>
      </c>
      <c r="H176" s="235" t="n">
        <f aca="false">G176/$G$463</f>
        <v>0.00600700043021887</v>
      </c>
      <c r="N176" s="228"/>
    </row>
    <row r="177" s="227" customFormat="true" ht="36" hidden="false" customHeight="false" outlineLevel="0" collapsed="false">
      <c r="A177" s="237" t="s">
        <v>771</v>
      </c>
      <c r="B177" s="254" t="n">
        <v>88485</v>
      </c>
      <c r="C177" s="250" t="s">
        <v>772</v>
      </c>
      <c r="D177" s="240" t="s">
        <v>17</v>
      </c>
      <c r="E177" s="241" t="n">
        <f aca="false">E176</f>
        <v>2086.837</v>
      </c>
      <c r="F177" s="253" t="n">
        <v>1.97</v>
      </c>
      <c r="G177" s="243" t="n">
        <f aca="false">F177*E177</f>
        <v>4111.06889</v>
      </c>
      <c r="H177" s="235" t="n">
        <f aca="false">G177/$G$463</f>
        <v>0.00110492911741654</v>
      </c>
      <c r="N177" s="228"/>
    </row>
    <row r="178" s="227" customFormat="true" ht="36" hidden="false" customHeight="false" outlineLevel="0" collapsed="false">
      <c r="A178" s="237" t="s">
        <v>773</v>
      </c>
      <c r="B178" s="254" t="n">
        <v>88489</v>
      </c>
      <c r="C178" s="250" t="s">
        <v>774</v>
      </c>
      <c r="D178" s="240" t="s">
        <v>17</v>
      </c>
      <c r="E178" s="241" t="n">
        <f aca="false">E177</f>
        <v>2086.837</v>
      </c>
      <c r="F178" s="256" t="n">
        <v>9.43</v>
      </c>
      <c r="G178" s="243" t="n">
        <f aca="false">F178*E178</f>
        <v>19678.87291</v>
      </c>
      <c r="H178" s="235" t="n">
        <f aca="false">G178/$G$463</f>
        <v>0.0052890769427604</v>
      </c>
      <c r="N178" s="228"/>
    </row>
    <row r="179" s="227" customFormat="true" ht="18" hidden="false" customHeight="false" outlineLevel="0" collapsed="false">
      <c r="A179" s="260" t="n">
        <v>12</v>
      </c>
      <c r="B179" s="260"/>
      <c r="C179" s="261" t="s">
        <v>775</v>
      </c>
      <c r="D179" s="262"/>
      <c r="E179" s="263"/>
      <c r="F179" s="264"/>
      <c r="G179" s="265" t="n">
        <f aca="false">SUM(G180:G277)</f>
        <v>77180.03664</v>
      </c>
      <c r="H179" s="235" t="n">
        <f aca="false">G179/$G$463</f>
        <v>0.0207436246019248</v>
      </c>
      <c r="N179" s="228"/>
    </row>
    <row r="180" s="227" customFormat="true" ht="18" hidden="false" customHeight="false" outlineLevel="0" collapsed="false">
      <c r="A180" s="294" t="s">
        <v>776</v>
      </c>
      <c r="B180" s="254"/>
      <c r="C180" s="291" t="s">
        <v>777</v>
      </c>
      <c r="D180" s="240"/>
      <c r="E180" s="241"/>
      <c r="F180" s="299"/>
      <c r="G180" s="243"/>
      <c r="H180" s="235" t="n">
        <f aca="false">G180/$G$463</f>
        <v>0</v>
      </c>
      <c r="N180" s="228"/>
    </row>
    <row r="181" s="227" customFormat="true" ht="90" hidden="false" customHeight="true" outlineLevel="0" collapsed="false">
      <c r="A181" s="237" t="s">
        <v>778</v>
      </c>
      <c r="B181" s="238" t="s">
        <v>779</v>
      </c>
      <c r="C181" s="2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81" s="240" t="s">
        <v>344</v>
      </c>
      <c r="E181" s="241" t="n">
        <v>1</v>
      </c>
      <c r="F181" s="253" t="n">
        <v>549.7</v>
      </c>
      <c r="G181" s="243" t="n">
        <f aca="false">F181*E181</f>
        <v>549.7</v>
      </c>
      <c r="H181" s="235" t="n">
        <f aca="false">G181/$G$463</f>
        <v>0.000147742485493565</v>
      </c>
      <c r="N181" s="228"/>
    </row>
    <row r="182" s="227" customFormat="true" ht="36" hidden="false" customHeight="true" outlineLevel="0" collapsed="false">
      <c r="A182" s="237" t="s">
        <v>780</v>
      </c>
      <c r="B182" s="279" t="s">
        <v>781</v>
      </c>
      <c r="C182" s="250" t="str">
        <f aca="false">UPPER("Torneira p/ Deficiente PNE Automática com Alavanca - 20.009")</f>
        <v>TORNEIRA P/ DEFICIENTE PNE AUTOMÁTICA COM ALAVANCA - 20.009</v>
      </c>
      <c r="D182" s="240" t="s">
        <v>344</v>
      </c>
      <c r="E182" s="241" t="n">
        <v>1</v>
      </c>
      <c r="F182" s="253" t="n">
        <f aca="false">324.9+25.36</f>
        <v>350.26</v>
      </c>
      <c r="G182" s="243" t="n">
        <f aca="false">F182*E182</f>
        <v>350.26</v>
      </c>
      <c r="H182" s="235" t="n">
        <f aca="false">G182/$G$463</f>
        <v>9.41391358358673E-005</v>
      </c>
      <c r="N182" s="228"/>
    </row>
    <row r="183" s="227" customFormat="true" ht="90" hidden="false" customHeight="true" outlineLevel="0" collapsed="false">
      <c r="A183" s="237" t="s">
        <v>782</v>
      </c>
      <c r="B183" s="238" t="s">
        <v>783</v>
      </c>
      <c r="C183" s="2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83" s="240" t="s">
        <v>344</v>
      </c>
      <c r="E183" s="241" t="n">
        <v>6</v>
      </c>
      <c r="F183" s="253" t="n">
        <v>444.48</v>
      </c>
      <c r="G183" s="243" t="n">
        <f aca="false">F183*E183</f>
        <v>2666.88</v>
      </c>
      <c r="H183" s="235" t="n">
        <f aca="false">G183/$G$463</f>
        <v>0.000716775477011242</v>
      </c>
      <c r="N183" s="228"/>
    </row>
    <row r="184" s="227" customFormat="true" ht="36" hidden="false" customHeight="true" outlineLevel="0" collapsed="false">
      <c r="A184" s="237" t="s">
        <v>784</v>
      </c>
      <c r="B184" s="238" t="s">
        <v>785</v>
      </c>
      <c r="C184" s="250" t="str">
        <f aca="false">UPPER("Torneira de mesa com fechamento automático, linha Decamatic Eco, ref.1173.C, DECA ou similar")</f>
        <v>TORNEIRA DE MESA COM FECHAMENTO AUTOMÁTICO, LINHA DECAMATIC ECO, REF.1173.C, DECA OU SIMILAR</v>
      </c>
      <c r="D184" s="240" t="s">
        <v>344</v>
      </c>
      <c r="E184" s="241" t="n">
        <f aca="false">E183</f>
        <v>6</v>
      </c>
      <c r="F184" s="253" t="n">
        <v>248.77</v>
      </c>
      <c r="G184" s="243" t="n">
        <f aca="false">F184*E184</f>
        <v>1492.62</v>
      </c>
      <c r="H184" s="235" t="n">
        <f aca="false">G184/$G$463</f>
        <v>0.000401170436051311</v>
      </c>
      <c r="N184" s="228"/>
    </row>
    <row r="185" s="227" customFormat="true" ht="108" hidden="false" customHeight="true" outlineLevel="0" collapsed="false">
      <c r="A185" s="237" t="s">
        <v>786</v>
      </c>
      <c r="B185" s="238" t="s">
        <v>787</v>
      </c>
      <c r="C185" s="2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85" s="240" t="s">
        <v>344</v>
      </c>
      <c r="E185" s="241" t="n">
        <v>1</v>
      </c>
      <c r="F185" s="253" t="n">
        <v>1040.41</v>
      </c>
      <c r="G185" s="243" t="n">
        <f aca="false">F185*E185</f>
        <v>1040.41</v>
      </c>
      <c r="H185" s="235" t="n">
        <f aca="false">G185/$G$463</f>
        <v>0.000279630269842388</v>
      </c>
      <c r="N185" s="228"/>
    </row>
    <row r="186" s="227" customFormat="true" ht="36" hidden="false" customHeight="true" outlineLevel="0" collapsed="false">
      <c r="A186" s="237" t="s">
        <v>788</v>
      </c>
      <c r="B186" s="279" t="s">
        <v>789</v>
      </c>
      <c r="C186" s="250" t="s">
        <v>790</v>
      </c>
      <c r="D186" s="240" t="s">
        <v>344</v>
      </c>
      <c r="E186" s="241" t="n">
        <f aca="false">E185</f>
        <v>1</v>
      </c>
      <c r="F186" s="253" t="n">
        <v>204.9</v>
      </c>
      <c r="G186" s="243"/>
      <c r="H186" s="235" t="n">
        <f aca="false">G186/$G$463</f>
        <v>0</v>
      </c>
      <c r="N186" s="228"/>
    </row>
    <row r="187" s="227" customFormat="true" ht="72" hidden="false" customHeight="true" outlineLevel="0" collapsed="false">
      <c r="A187" s="237" t="s">
        <v>791</v>
      </c>
      <c r="B187" s="238" t="s">
        <v>792</v>
      </c>
      <c r="C187" s="2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87" s="240" t="s">
        <v>344</v>
      </c>
      <c r="E187" s="241" t="n">
        <v>5</v>
      </c>
      <c r="F187" s="253" t="n">
        <f aca="false">1011.04-751.88+229.9-169.9+89.9</f>
        <v>409.06</v>
      </c>
      <c r="G187" s="243" t="n">
        <f aca="false">F187*E187</f>
        <v>2045.3</v>
      </c>
      <c r="H187" s="235" t="n">
        <f aca="false">G187/$G$463</f>
        <v>0.000549713854065835</v>
      </c>
      <c r="N187" s="228"/>
    </row>
    <row r="188" s="227" customFormat="true" ht="36" hidden="false" customHeight="true" outlineLevel="0" collapsed="false">
      <c r="A188" s="237" t="s">
        <v>793</v>
      </c>
      <c r="B188" s="238" t="s">
        <v>794</v>
      </c>
      <c r="C188" s="250" t="s">
        <v>795</v>
      </c>
      <c r="D188" s="240" t="s">
        <v>344</v>
      </c>
      <c r="E188" s="241" t="n">
        <f aca="false">E187</f>
        <v>5</v>
      </c>
      <c r="F188" s="253" t="n">
        <f aca="false">220.93-159+299.9</f>
        <v>361.83</v>
      </c>
      <c r="G188" s="243" t="n">
        <f aca="false">F188*E188</f>
        <v>1809.15</v>
      </c>
      <c r="H188" s="235" t="n">
        <f aca="false">G188/$G$463</f>
        <v>0.000486243983319418</v>
      </c>
      <c r="N188" s="228"/>
    </row>
    <row r="189" s="227" customFormat="true" ht="54" hidden="false" customHeight="true" outlineLevel="0" collapsed="false">
      <c r="A189" s="237" t="s">
        <v>796</v>
      </c>
      <c r="B189" s="238" t="s">
        <v>797</v>
      </c>
      <c r="C189" s="2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189" s="240" t="s">
        <v>344</v>
      </c>
      <c r="E189" s="241" t="n">
        <v>2</v>
      </c>
      <c r="F189" s="253" t="n">
        <v>682.66</v>
      </c>
      <c r="G189" s="243" t="n">
        <f aca="false">F189*E189</f>
        <v>1365.32</v>
      </c>
      <c r="H189" s="235" t="n">
        <f aca="false">G189/$G$463</f>
        <v>0.000366956103864062</v>
      </c>
      <c r="N189" s="228"/>
    </row>
    <row r="190" s="227" customFormat="true" ht="56.1" hidden="false" customHeight="true" outlineLevel="0" collapsed="false">
      <c r="A190" s="237" t="s">
        <v>798</v>
      </c>
      <c r="B190" s="254" t="s">
        <v>799</v>
      </c>
      <c r="C190" s="250" t="s">
        <v>800</v>
      </c>
      <c r="D190" s="240" t="s">
        <v>344</v>
      </c>
      <c r="E190" s="241" t="n">
        <f aca="false">E181+E183</f>
        <v>7</v>
      </c>
      <c r="F190" s="256" t="n">
        <v>345.86</v>
      </c>
      <c r="G190" s="243" t="n">
        <f aca="false">F190*E190</f>
        <v>2421.02</v>
      </c>
      <c r="H190" s="235" t="n">
        <f aca="false">G190/$G$463</f>
        <v>0.000650695856339152</v>
      </c>
      <c r="N190" s="228"/>
    </row>
    <row r="191" s="227" customFormat="true" ht="36" hidden="false" customHeight="true" outlineLevel="0" collapsed="false">
      <c r="A191" s="237" t="s">
        <v>801</v>
      </c>
      <c r="B191" s="279" t="s">
        <v>802</v>
      </c>
      <c r="C191" s="250" t="str">
        <f aca="false">UPPER("Barra de apoio para deficientes em aço inox l=80cm, ø=1 1/2")</f>
        <v>BARRA DE APOIO PARA DEFICIENTES EM AÇO INOX L=80CM, Ø=1 1/2</v>
      </c>
      <c r="D191" s="240" t="s">
        <v>344</v>
      </c>
      <c r="E191" s="241" t="n">
        <v>2</v>
      </c>
      <c r="F191" s="253" t="n">
        <v>91.24</v>
      </c>
      <c r="G191" s="243" t="n">
        <f aca="false">F191*E191</f>
        <v>182.48</v>
      </c>
      <c r="H191" s="235" t="n">
        <f aca="false">G191/$G$463</f>
        <v>4.90450222900961E-005</v>
      </c>
      <c r="N191" s="228"/>
    </row>
    <row r="192" s="227" customFormat="true" ht="38.25" hidden="false" customHeight="false" outlineLevel="0" collapsed="false">
      <c r="A192" s="237" t="s">
        <v>803</v>
      </c>
      <c r="B192" s="279" t="s">
        <v>781</v>
      </c>
      <c r="C192" s="250" t="str">
        <f aca="false">UPPER("Barra de Apoio para Banheiro Reta em Inox 70cm 53.031")</f>
        <v>BARRA DE APOIO PARA BANHEIRO RETA EM INOX 70CM 53.031</v>
      </c>
      <c r="D192" s="240" t="s">
        <v>344</v>
      </c>
      <c r="E192" s="241" t="n">
        <v>2</v>
      </c>
      <c r="F192" s="253" t="n">
        <f aca="false">109.02+27.09</f>
        <v>136.11</v>
      </c>
      <c r="G192" s="243" t="n">
        <f aca="false">F192*E192</f>
        <v>272.22</v>
      </c>
      <c r="H192" s="235" t="n">
        <f aca="false">G192/$G$463</f>
        <v>7.31643794816416E-005</v>
      </c>
      <c r="N192" s="228"/>
    </row>
    <row r="193" s="227" customFormat="true" ht="38.25" hidden="false" customHeight="false" outlineLevel="0" collapsed="false">
      <c r="A193" s="237" t="s">
        <v>804</v>
      </c>
      <c r="B193" s="279" t="s">
        <v>781</v>
      </c>
      <c r="C193" s="250" t="str">
        <f aca="false">UPPER("Barra de apoio em inox lateral para lavatório 53.116")</f>
        <v>BARRA DE APOIO EM INOX LATERAL PARA LAVATÓRIO 53.116</v>
      </c>
      <c r="D193" s="240" t="s">
        <v>344</v>
      </c>
      <c r="E193" s="241" t="n">
        <v>1</v>
      </c>
      <c r="F193" s="253" t="n">
        <f aca="false">163.9+29.8</f>
        <v>193.7</v>
      </c>
      <c r="G193" s="243" t="n">
        <f aca="false">F193*E193</f>
        <v>193.7</v>
      </c>
      <c r="H193" s="235" t="n">
        <f aca="false">G193/$G$463</f>
        <v>5.20606138622951E-005</v>
      </c>
      <c r="N193" s="228"/>
    </row>
    <row r="194" s="227" customFormat="true" ht="36" hidden="false" customHeight="true" outlineLevel="0" collapsed="false">
      <c r="A194" s="237" t="s">
        <v>805</v>
      </c>
      <c r="B194" s="238" t="s">
        <v>806</v>
      </c>
      <c r="C194" s="250" t="s">
        <v>807</v>
      </c>
      <c r="D194" s="240" t="s">
        <v>344</v>
      </c>
      <c r="E194" s="241" t="n">
        <v>1</v>
      </c>
      <c r="F194" s="253" t="n">
        <v>411.42</v>
      </c>
      <c r="G194" s="243" t="n">
        <f aca="false">F194*E194</f>
        <v>411.42</v>
      </c>
      <c r="H194" s="235" t="n">
        <f aca="false">G194/$G$463</f>
        <v>0.000110577066366678</v>
      </c>
      <c r="N194" s="228"/>
    </row>
    <row r="195" s="227" customFormat="true" ht="36" hidden="false" customHeight="true" outlineLevel="0" collapsed="false">
      <c r="A195" s="237" t="s">
        <v>808</v>
      </c>
      <c r="B195" s="238" t="s">
        <v>809</v>
      </c>
      <c r="C195" s="250" t="str">
        <f aca="false">UPPER("Chuveiro alta segurança (anti-vandalismo), passante p/parede esp=200-300mm, Docol ou similar")</f>
        <v>CHUVEIRO ALTA SEGURANÇA (ANTI-VANDALISMO), PASSANTE P/PAREDE ESP=200-300MM, DOCOL OU SIMILAR</v>
      </c>
      <c r="D195" s="240" t="s">
        <v>344</v>
      </c>
      <c r="E195" s="241" t="n">
        <v>2</v>
      </c>
      <c r="F195" s="253" t="n">
        <v>372.07</v>
      </c>
      <c r="G195" s="243" t="n">
        <f aca="false">F195*E195</f>
        <v>744.14</v>
      </c>
      <c r="H195" s="235" t="n">
        <f aca="false">G195/$G$463</f>
        <v>0.000200001988639589</v>
      </c>
      <c r="N195" s="228"/>
    </row>
    <row r="196" s="227" customFormat="true" ht="72" hidden="false" customHeight="true" outlineLevel="0" collapsed="false">
      <c r="A196" s="237" t="s">
        <v>810</v>
      </c>
      <c r="B196" s="238" t="s">
        <v>811</v>
      </c>
      <c r="C196" s="239" t="s">
        <v>812</v>
      </c>
      <c r="D196" s="240" t="s">
        <v>344</v>
      </c>
      <c r="E196" s="241" t="n">
        <v>7</v>
      </c>
      <c r="F196" s="253" t="n">
        <v>257.11</v>
      </c>
      <c r="G196" s="243" t="n">
        <f aca="false">F196*E196</f>
        <v>1799.77</v>
      </c>
      <c r="H196" s="235" t="n">
        <f aca="false">G196/$G$463</f>
        <v>0.000483722927263515</v>
      </c>
      <c r="N196" s="228"/>
    </row>
    <row r="197" s="227" customFormat="true" ht="54" hidden="false" customHeight="true" outlineLevel="0" collapsed="false">
      <c r="A197" s="237" t="s">
        <v>813</v>
      </c>
      <c r="B197" s="238" t="s">
        <v>814</v>
      </c>
      <c r="C197" s="250" t="s">
        <v>815</v>
      </c>
      <c r="D197" s="240" t="s">
        <v>344</v>
      </c>
      <c r="E197" s="241" t="n">
        <v>1</v>
      </c>
      <c r="F197" s="253" t="n">
        <v>496.83</v>
      </c>
      <c r="G197" s="243" t="n">
        <f aca="false">F197*E197</f>
        <v>496.83</v>
      </c>
      <c r="H197" s="235" t="n">
        <f aca="false">G197/$G$463</f>
        <v>0.000133532652479113</v>
      </c>
      <c r="I197" s="227" t="s">
        <v>781</v>
      </c>
      <c r="N197" s="228"/>
    </row>
    <row r="198" s="227" customFormat="true" ht="56.1" hidden="false" customHeight="true" outlineLevel="0" collapsed="false">
      <c r="A198" s="237" t="s">
        <v>816</v>
      </c>
      <c r="B198" s="254" t="n">
        <v>86910</v>
      </c>
      <c r="C198" s="250" t="s">
        <v>817</v>
      </c>
      <c r="D198" s="240" t="s">
        <v>344</v>
      </c>
      <c r="E198" s="241" t="n">
        <v>11</v>
      </c>
      <c r="F198" s="256" t="n">
        <v>63.72</v>
      </c>
      <c r="G198" s="243" t="n">
        <f aca="false">F198*E198</f>
        <v>700.92</v>
      </c>
      <c r="H198" s="235" t="n">
        <f aca="false">G198/$G$463</f>
        <v>0.000188385779392669</v>
      </c>
      <c r="N198" s="228"/>
    </row>
    <row r="199" s="227" customFormat="true" ht="36" hidden="false" customHeight="true" outlineLevel="0" collapsed="false">
      <c r="A199" s="237" t="s">
        <v>818</v>
      </c>
      <c r="B199" s="254" t="n">
        <v>86914</v>
      </c>
      <c r="C199" s="250" t="s">
        <v>819</v>
      </c>
      <c r="D199" s="240" t="s">
        <v>344</v>
      </c>
      <c r="E199" s="241" t="n">
        <v>11</v>
      </c>
      <c r="F199" s="256" t="n">
        <v>26.3</v>
      </c>
      <c r="G199" s="243" t="n">
        <f aca="false">F199*E199</f>
        <v>289.3</v>
      </c>
      <c r="H199" s="235" t="n">
        <f aca="false">G199/$G$463</f>
        <v>7.77549591655239E-005</v>
      </c>
      <c r="N199" s="228"/>
    </row>
    <row r="200" s="227" customFormat="true" ht="36" hidden="false" customHeight="true" outlineLevel="0" collapsed="false">
      <c r="A200" s="237" t="s">
        <v>820</v>
      </c>
      <c r="B200" s="238" t="s">
        <v>608</v>
      </c>
      <c r="C200" s="250" t="str">
        <f aca="false">UPPER("Bancada em granito cinza andorinha, e=2cm - FORNECIMENTO E INSTALAÇÃO")</f>
        <v>BANCADA EM GRANITO CINZA ANDORINHA, E=2CM - FORNECIMENTO E INSTALAÇÃO</v>
      </c>
      <c r="D200" s="240" t="s">
        <v>17</v>
      </c>
      <c r="E200" s="241" t="n">
        <f aca="false">61.84*0.6</f>
        <v>37.104</v>
      </c>
      <c r="F200" s="256" t="n">
        <v>217.08</v>
      </c>
      <c r="G200" s="243" t="n">
        <f aca="false">F200*E200</f>
        <v>8054.53632</v>
      </c>
      <c r="H200" s="235" t="n">
        <f aca="false">G200/$G$463</f>
        <v>0.00216481210735855</v>
      </c>
      <c r="N200" s="228"/>
    </row>
    <row r="201" s="227" customFormat="true" ht="90" hidden="false" customHeight="false" outlineLevel="0" collapsed="false">
      <c r="A201" s="237" t="s">
        <v>821</v>
      </c>
      <c r="B201" s="238" t="s">
        <v>610</v>
      </c>
      <c r="C201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201" s="240" t="s">
        <v>344</v>
      </c>
      <c r="E201" s="241" t="n">
        <v>17</v>
      </c>
      <c r="F201" s="256" t="n">
        <v>1067.05</v>
      </c>
      <c r="G201" s="243" t="n">
        <f aca="false">F201*E201</f>
        <v>18139.85</v>
      </c>
      <c r="H201" s="235" t="n">
        <f aca="false">G201/$G$463</f>
        <v>0.00487543482896208</v>
      </c>
      <c r="N201" s="228"/>
    </row>
    <row r="202" s="227" customFormat="true" ht="36" hidden="false" customHeight="false" outlineLevel="0" collapsed="false">
      <c r="A202" s="237" t="s">
        <v>822</v>
      </c>
      <c r="B202" s="238" t="s">
        <v>612</v>
      </c>
      <c r="C202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202" s="240" t="s">
        <v>344</v>
      </c>
      <c r="E202" s="241" t="n">
        <f aca="false">E201</f>
        <v>17</v>
      </c>
      <c r="F202" s="256" t="n">
        <v>277.11</v>
      </c>
      <c r="G202" s="243" t="n">
        <f aca="false">F202*E202</f>
        <v>4710.87</v>
      </c>
      <c r="H202" s="235" t="n">
        <f aca="false">G202/$G$463</f>
        <v>0.00126613724329102</v>
      </c>
      <c r="J202" s="227" t="s">
        <v>823</v>
      </c>
      <c r="N202" s="228"/>
    </row>
    <row r="203" s="227" customFormat="true" ht="36" hidden="false" customHeight="true" outlineLevel="0" collapsed="false">
      <c r="A203" s="237" t="s">
        <v>824</v>
      </c>
      <c r="B203" s="238" t="s">
        <v>825</v>
      </c>
      <c r="C203" s="250" t="s">
        <v>826</v>
      </c>
      <c r="D203" s="240" t="s">
        <v>17</v>
      </c>
      <c r="E203" s="241" t="n">
        <v>1</v>
      </c>
      <c r="F203" s="256" t="n">
        <v>298.87</v>
      </c>
      <c r="G203" s="243" t="n">
        <f aca="false">F203*E203</f>
        <v>298.87</v>
      </c>
      <c r="H203" s="235" t="n">
        <f aca="false">G203/$G$463</f>
        <v>8.03270813888701E-005</v>
      </c>
      <c r="N203" s="228"/>
    </row>
    <row r="204" s="227" customFormat="true" ht="18" hidden="false" customHeight="true" outlineLevel="0" collapsed="false">
      <c r="A204" s="237" t="s">
        <v>827</v>
      </c>
      <c r="B204" s="238" t="s">
        <v>828</v>
      </c>
      <c r="C204" s="250" t="s">
        <v>829</v>
      </c>
      <c r="D204" s="240" t="s">
        <v>344</v>
      </c>
      <c r="E204" s="241" t="n">
        <v>1</v>
      </c>
      <c r="F204" s="256" t="n">
        <v>411.85</v>
      </c>
      <c r="G204" s="243" t="n">
        <f aca="false">F204*E204</f>
        <v>411.85</v>
      </c>
      <c r="H204" s="235" t="n">
        <f aca="false">G204/$G$463</f>
        <v>0.000110692637166682</v>
      </c>
      <c r="N204" s="228"/>
    </row>
    <row r="205" s="227" customFormat="true" ht="18" hidden="false" customHeight="true" outlineLevel="0" collapsed="false">
      <c r="A205" s="237" t="s">
        <v>830</v>
      </c>
      <c r="B205" s="254" t="n">
        <v>83650</v>
      </c>
      <c r="C205" s="250" t="s">
        <v>831</v>
      </c>
      <c r="D205" s="240" t="s">
        <v>344</v>
      </c>
      <c r="E205" s="241" t="n">
        <v>1</v>
      </c>
      <c r="F205" s="256" t="n">
        <v>3220.36</v>
      </c>
      <c r="G205" s="243" t="n">
        <f aca="false">F205*E205</f>
        <v>3220.36</v>
      </c>
      <c r="H205" s="235" t="n">
        <f aca="false">G205/$G$463</f>
        <v>0.000865533910467634</v>
      </c>
      <c r="N205" s="228"/>
    </row>
    <row r="206" s="227" customFormat="true" ht="18" hidden="false" customHeight="true" outlineLevel="0" collapsed="false">
      <c r="A206" s="237" t="s">
        <v>832</v>
      </c>
      <c r="B206" s="238" t="n">
        <v>93382</v>
      </c>
      <c r="C206" s="250" t="s">
        <v>833</v>
      </c>
      <c r="D206" s="240" t="s">
        <v>15</v>
      </c>
      <c r="E206" s="241" t="n">
        <v>5</v>
      </c>
      <c r="F206" s="256" t="n">
        <v>18.53</v>
      </c>
      <c r="G206" s="243" t="n">
        <f aca="false">F206*E206</f>
        <v>92.65</v>
      </c>
      <c r="H206" s="235" t="n">
        <f aca="false">G206/$G$463</f>
        <v>2.49014758613404E-005</v>
      </c>
      <c r="N206" s="228"/>
    </row>
    <row r="207" s="227" customFormat="true" ht="18" hidden="false" customHeight="false" outlineLevel="0" collapsed="false">
      <c r="A207" s="237" t="s">
        <v>834</v>
      </c>
      <c r="B207" s="238" t="n">
        <v>93358</v>
      </c>
      <c r="C207" s="250" t="s">
        <v>835</v>
      </c>
      <c r="D207" s="240" t="s">
        <v>15</v>
      </c>
      <c r="E207" s="241" t="n">
        <v>5</v>
      </c>
      <c r="F207" s="256" t="n">
        <v>52.19</v>
      </c>
      <c r="G207" s="243" t="n">
        <f aca="false">F207*E207</f>
        <v>260.95</v>
      </c>
      <c r="H207" s="235" t="n">
        <f aca="false">G207/$G$463</f>
        <v>7.01353494443258E-005</v>
      </c>
      <c r="N207" s="228"/>
    </row>
    <row r="208" s="227" customFormat="true" ht="36" hidden="false" customHeight="true" outlineLevel="0" collapsed="false">
      <c r="A208" s="237" t="s">
        <v>836</v>
      </c>
      <c r="B208" s="238" t="n">
        <v>94794</v>
      </c>
      <c r="C208" s="250" t="s">
        <v>837</v>
      </c>
      <c r="D208" s="240" t="s">
        <v>344</v>
      </c>
      <c r="E208" s="241" t="n">
        <v>2</v>
      </c>
      <c r="F208" s="256" t="n">
        <v>131.18</v>
      </c>
      <c r="G208" s="243" t="n">
        <f aca="false">F208*E208</f>
        <v>262.36</v>
      </c>
      <c r="H208" s="235" t="n">
        <f aca="false">G208/$G$463</f>
        <v>7.05143141606182E-005</v>
      </c>
      <c r="N208" s="228"/>
    </row>
    <row r="209" s="227" customFormat="true" ht="36" hidden="false" customHeight="true" outlineLevel="0" collapsed="false">
      <c r="A209" s="237" t="s">
        <v>838</v>
      </c>
      <c r="B209" s="254" t="n">
        <v>89353</v>
      </c>
      <c r="C209" s="250" t="s">
        <v>839</v>
      </c>
      <c r="D209" s="240" t="s">
        <v>344</v>
      </c>
      <c r="E209" s="241" t="n">
        <v>5</v>
      </c>
      <c r="F209" s="256" t="n">
        <v>30.92</v>
      </c>
      <c r="G209" s="243" t="n">
        <f aca="false">F209*E209</f>
        <v>154.6</v>
      </c>
      <c r="H209" s="235" t="n">
        <f aca="false">G209/$G$463</f>
        <v>4.15517341409955E-005</v>
      </c>
      <c r="N209" s="228"/>
    </row>
    <row r="210" s="227" customFormat="true" ht="56.1" hidden="false" customHeight="true" outlineLevel="0" collapsed="false">
      <c r="A210" s="237" t="s">
        <v>840</v>
      </c>
      <c r="B210" s="254" t="n">
        <v>89495</v>
      </c>
      <c r="C210" s="250" t="s">
        <v>841</v>
      </c>
      <c r="D210" s="240" t="s">
        <v>344</v>
      </c>
      <c r="E210" s="241" t="n">
        <v>2</v>
      </c>
      <c r="F210" s="256" t="n">
        <v>7.02</v>
      </c>
      <c r="G210" s="243" t="n">
        <f aca="false">F210*E210</f>
        <v>14.04</v>
      </c>
      <c r="H210" s="235" t="n">
        <f aca="false">G210/$G$463</f>
        <v>3.77352100478381E-006</v>
      </c>
      <c r="N210" s="228"/>
    </row>
    <row r="211" s="227" customFormat="true" ht="56.1" hidden="false" customHeight="true" outlineLevel="0" collapsed="false">
      <c r="A211" s="237" t="s">
        <v>842</v>
      </c>
      <c r="B211" s="254" t="n">
        <v>89491</v>
      </c>
      <c r="C211" s="250" t="s">
        <v>843</v>
      </c>
      <c r="D211" s="240" t="s">
        <v>344</v>
      </c>
      <c r="E211" s="241" t="n">
        <v>10</v>
      </c>
      <c r="F211" s="256" t="n">
        <v>43.27</v>
      </c>
      <c r="G211" s="243" t="n">
        <f aca="false">F211*E211</f>
        <v>432.7</v>
      </c>
      <c r="H211" s="235" t="n">
        <f aca="false">G211/$G$463</f>
        <v>0.000116296477120367</v>
      </c>
      <c r="N211" s="228"/>
    </row>
    <row r="212" s="227" customFormat="true" ht="18" hidden="false" customHeight="false" outlineLevel="0" collapsed="false">
      <c r="A212" s="237" t="s">
        <v>844</v>
      </c>
      <c r="B212" s="238" t="n">
        <v>89708</v>
      </c>
      <c r="C212" s="250" t="s">
        <v>845</v>
      </c>
      <c r="D212" s="240" t="s">
        <v>344</v>
      </c>
      <c r="E212" s="241" t="n">
        <v>2</v>
      </c>
      <c r="F212" s="256" t="n">
        <v>49.07</v>
      </c>
      <c r="G212" s="243" t="n">
        <f aca="false">F212*E212</f>
        <v>98.14</v>
      </c>
      <c r="H212" s="235" t="n">
        <f aca="false">G212/$G$463</f>
        <v>2.63770193311598E-005</v>
      </c>
      <c r="N212" s="228"/>
    </row>
    <row r="213" s="227" customFormat="true" ht="36" hidden="false" customHeight="true" outlineLevel="0" collapsed="false">
      <c r="A213" s="237" t="s">
        <v>846</v>
      </c>
      <c r="B213" s="254" t="s">
        <v>847</v>
      </c>
      <c r="C213" s="250" t="s">
        <v>848</v>
      </c>
      <c r="D213" s="240" t="s">
        <v>344</v>
      </c>
      <c r="E213" s="241" t="n">
        <v>7</v>
      </c>
      <c r="F213" s="256" t="n">
        <v>188.92</v>
      </c>
      <c r="G213" s="243" t="n">
        <f aca="false">F213*E213</f>
        <v>1322.44</v>
      </c>
      <c r="H213" s="235" t="n">
        <f aca="false">G213/$G$463</f>
        <v>0.000355431276179936</v>
      </c>
      <c r="N213" s="228"/>
    </row>
    <row r="214" s="227" customFormat="true" ht="96" hidden="false" customHeight="true" outlineLevel="0" collapsed="false">
      <c r="A214" s="237" t="s">
        <v>849</v>
      </c>
      <c r="B214" s="254" t="s">
        <v>850</v>
      </c>
      <c r="C214" s="250" t="s">
        <v>851</v>
      </c>
      <c r="D214" s="240" t="s">
        <v>344</v>
      </c>
      <c r="E214" s="241" t="n">
        <v>7</v>
      </c>
      <c r="F214" s="256" t="n">
        <v>133.76</v>
      </c>
      <c r="G214" s="243" t="n">
        <f aca="false">F214*E214</f>
        <v>936.32</v>
      </c>
      <c r="H214" s="235" t="n">
        <f aca="false">G214/$G$463</f>
        <v>0.000251654073162334</v>
      </c>
      <c r="N214" s="228"/>
    </row>
    <row r="215" s="227" customFormat="true" ht="56.1" hidden="false" customHeight="true" outlineLevel="0" collapsed="false">
      <c r="A215" s="237" t="s">
        <v>852</v>
      </c>
      <c r="B215" s="254" t="n">
        <v>89708</v>
      </c>
      <c r="C215" s="250" t="s">
        <v>853</v>
      </c>
      <c r="D215" s="240" t="s">
        <v>344</v>
      </c>
      <c r="E215" s="241" t="n">
        <v>1</v>
      </c>
      <c r="F215" s="256" t="n">
        <v>49.07</v>
      </c>
      <c r="G215" s="243" t="n">
        <f aca="false">F215*E215</f>
        <v>49.07</v>
      </c>
      <c r="H215" s="235" t="n">
        <f aca="false">G215/$G$463</f>
        <v>1.31885096655799E-005</v>
      </c>
      <c r="N215" s="228"/>
    </row>
    <row r="216" s="227" customFormat="true" ht="18" hidden="false" customHeight="true" outlineLevel="0" collapsed="false">
      <c r="A216" s="294" t="s">
        <v>854</v>
      </c>
      <c r="B216" s="254"/>
      <c r="C216" s="291" t="s">
        <v>855</v>
      </c>
      <c r="D216" s="240"/>
      <c r="E216" s="241"/>
      <c r="F216" s="256"/>
      <c r="G216" s="243" t="n">
        <f aca="false">F216*E216</f>
        <v>0</v>
      </c>
      <c r="H216" s="235" t="n">
        <f aca="false">G216/$G$463</f>
        <v>0</v>
      </c>
      <c r="N216" s="228"/>
    </row>
    <row r="217" s="227" customFormat="true" ht="56.1" hidden="false" customHeight="true" outlineLevel="0" collapsed="false">
      <c r="A217" s="237" t="s">
        <v>856</v>
      </c>
      <c r="B217" s="254" t="n">
        <v>89355</v>
      </c>
      <c r="C217" s="250" t="s">
        <v>857</v>
      </c>
      <c r="D217" s="240" t="s">
        <v>313</v>
      </c>
      <c r="E217" s="241" t="n">
        <v>8</v>
      </c>
      <c r="F217" s="256" t="n">
        <v>13.22</v>
      </c>
      <c r="G217" s="243" t="n">
        <f aca="false">F217*E217</f>
        <v>105.76</v>
      </c>
      <c r="H217" s="235" t="n">
        <f aca="false">G217/$G$463</f>
        <v>2.84250414149527E-005</v>
      </c>
      <c r="N217" s="228"/>
    </row>
    <row r="218" s="227" customFormat="true" ht="54" hidden="false" customHeight="false" outlineLevel="0" collapsed="false">
      <c r="A218" s="237" t="s">
        <v>858</v>
      </c>
      <c r="B218" s="254" t="n">
        <v>89360</v>
      </c>
      <c r="C218" s="250" t="s">
        <v>859</v>
      </c>
      <c r="D218" s="240" t="s">
        <v>344</v>
      </c>
      <c r="E218" s="241" t="n">
        <v>4</v>
      </c>
      <c r="F218" s="256" t="n">
        <v>7.09</v>
      </c>
      <c r="G218" s="243" t="n">
        <f aca="false">F218*E218</f>
        <v>28.36</v>
      </c>
      <c r="H218" s="235" t="n">
        <f aca="false">G218/$G$463</f>
        <v>7.62229741422142E-006</v>
      </c>
      <c r="N218" s="228"/>
    </row>
    <row r="219" s="227" customFormat="true" ht="56.1" hidden="false" customHeight="true" outlineLevel="0" collapsed="false">
      <c r="A219" s="237" t="s">
        <v>860</v>
      </c>
      <c r="B219" s="254" t="n">
        <v>89356</v>
      </c>
      <c r="C219" s="250" t="s">
        <v>861</v>
      </c>
      <c r="D219" s="240" t="s">
        <v>313</v>
      </c>
      <c r="E219" s="241" t="n">
        <v>55</v>
      </c>
      <c r="F219" s="256" t="n">
        <v>15.62</v>
      </c>
      <c r="G219" s="243" t="n">
        <f aca="false">F219*E219</f>
        <v>859.1</v>
      </c>
      <c r="H219" s="235" t="n">
        <f aca="false">G219/$G$463</f>
        <v>0.000230899707636023</v>
      </c>
      <c r="N219" s="228"/>
    </row>
    <row r="220" s="227" customFormat="true" ht="56.1" hidden="false" customHeight="true" outlineLevel="0" collapsed="false">
      <c r="A220" s="237" t="s">
        <v>862</v>
      </c>
      <c r="B220" s="254" t="n">
        <v>89362</v>
      </c>
      <c r="C220" s="250" t="s">
        <v>863</v>
      </c>
      <c r="D220" s="240" t="s">
        <v>344</v>
      </c>
      <c r="E220" s="241" t="n">
        <v>20</v>
      </c>
      <c r="F220" s="256" t="n">
        <v>6.52</v>
      </c>
      <c r="G220" s="243" t="n">
        <f aca="false">F220*E220</f>
        <v>130.4</v>
      </c>
      <c r="H220" s="235" t="n">
        <f aca="false">G220/$G$463</f>
        <v>3.50475170244878E-005</v>
      </c>
      <c r="N220" s="228"/>
    </row>
    <row r="221" s="227" customFormat="true" ht="56.1" hidden="false" customHeight="true" outlineLevel="0" collapsed="false">
      <c r="A221" s="237" t="s">
        <v>864</v>
      </c>
      <c r="B221" s="254" t="n">
        <v>89366</v>
      </c>
      <c r="C221" s="250" t="s">
        <v>865</v>
      </c>
      <c r="D221" s="240" t="s">
        <v>344</v>
      </c>
      <c r="E221" s="241" t="n">
        <v>20</v>
      </c>
      <c r="F221" s="256" t="n">
        <v>10.67</v>
      </c>
      <c r="G221" s="243" t="n">
        <f aca="false">F221*E221</f>
        <v>213.4</v>
      </c>
      <c r="H221" s="235" t="n">
        <f aca="false">G221/$G$463</f>
        <v>5.73553691182952E-005</v>
      </c>
      <c r="N221" s="228"/>
    </row>
    <row r="222" s="227" customFormat="true" ht="72" hidden="false" customHeight="false" outlineLevel="0" collapsed="false">
      <c r="A222" s="237" t="s">
        <v>866</v>
      </c>
      <c r="B222" s="254" t="n">
        <v>89383</v>
      </c>
      <c r="C222" s="250" t="s">
        <v>867</v>
      </c>
      <c r="D222" s="240" t="s">
        <v>344</v>
      </c>
      <c r="E222" s="241" t="n">
        <v>10</v>
      </c>
      <c r="F222" s="256" t="n">
        <v>4.94</v>
      </c>
      <c r="G222" s="243" t="n">
        <f aca="false">F222*E222</f>
        <v>49.4</v>
      </c>
      <c r="H222" s="235" t="n">
        <f aca="false">G222/$G$463</f>
        <v>1.32772035353504E-005</v>
      </c>
      <c r="N222" s="228"/>
    </row>
    <row r="223" s="227" customFormat="true" ht="54" hidden="false" customHeight="false" outlineLevel="0" collapsed="false">
      <c r="A223" s="237" t="s">
        <v>868</v>
      </c>
      <c r="B223" s="254" t="n">
        <v>89404</v>
      </c>
      <c r="C223" s="250" t="s">
        <v>869</v>
      </c>
      <c r="D223" s="240" t="s">
        <v>344</v>
      </c>
      <c r="E223" s="241" t="n">
        <v>8</v>
      </c>
      <c r="F223" s="256" t="n">
        <v>3.62</v>
      </c>
      <c r="G223" s="243" t="n">
        <f aca="false">F223*E223</f>
        <v>28.96</v>
      </c>
      <c r="H223" s="235" t="n">
        <f aca="false">G223/$G$463</f>
        <v>7.78355899562244E-006</v>
      </c>
      <c r="N223" s="228"/>
    </row>
    <row r="224" s="227" customFormat="true" ht="54" hidden="false" customHeight="false" outlineLevel="0" collapsed="false">
      <c r="A224" s="237" t="s">
        <v>870</v>
      </c>
      <c r="B224" s="254" t="n">
        <v>89408</v>
      </c>
      <c r="C224" s="250" t="s">
        <v>871</v>
      </c>
      <c r="D224" s="240" t="s">
        <v>344</v>
      </c>
      <c r="E224" s="241" t="n">
        <v>51</v>
      </c>
      <c r="F224" s="256" t="n">
        <v>4.38</v>
      </c>
      <c r="G224" s="243" t="n">
        <f aca="false">F224*E224</f>
        <v>223.38</v>
      </c>
      <c r="H224" s="235" t="n">
        <f aca="false">G224/$G$463</f>
        <v>6.00376867555988E-005</v>
      </c>
      <c r="N224" s="228"/>
    </row>
    <row r="225" s="227" customFormat="true" ht="54" hidden="false" customHeight="false" outlineLevel="0" collapsed="false">
      <c r="A225" s="237" t="s">
        <v>872</v>
      </c>
      <c r="B225" s="254" t="n">
        <v>89413</v>
      </c>
      <c r="C225" s="250" t="s">
        <v>873</v>
      </c>
      <c r="D225" s="240" t="s">
        <v>344</v>
      </c>
      <c r="E225" s="241" t="n">
        <v>4</v>
      </c>
      <c r="F225" s="256" t="n">
        <v>6.02</v>
      </c>
      <c r="G225" s="243" t="n">
        <f aca="false">F225*E225</f>
        <v>24.08</v>
      </c>
      <c r="H225" s="235" t="n">
        <f aca="false">G225/$G$463</f>
        <v>6.4719648002275E-006</v>
      </c>
      <c r="N225" s="228"/>
    </row>
    <row r="226" s="227" customFormat="true" ht="54" hidden="false" customHeight="false" outlineLevel="0" collapsed="false">
      <c r="A226" s="237" t="s">
        <v>874</v>
      </c>
      <c r="B226" s="254" t="n">
        <v>89497</v>
      </c>
      <c r="C226" s="250" t="s">
        <v>875</v>
      </c>
      <c r="D226" s="240" t="s">
        <v>344</v>
      </c>
      <c r="E226" s="241" t="n">
        <v>8</v>
      </c>
      <c r="F226" s="256" t="n">
        <v>7.53</v>
      </c>
      <c r="G226" s="243" t="n">
        <f aca="false">F226*E226</f>
        <v>60.24</v>
      </c>
      <c r="H226" s="235" t="n">
        <f aca="false">G226/$G$463</f>
        <v>1.61906627726622E-005</v>
      </c>
      <c r="N226" s="228"/>
    </row>
    <row r="227" s="227" customFormat="true" ht="54" hidden="false" customHeight="false" outlineLevel="0" collapsed="false">
      <c r="A227" s="237" t="s">
        <v>876</v>
      </c>
      <c r="B227" s="254" t="n">
        <v>89505</v>
      </c>
      <c r="C227" s="250" t="s">
        <v>877</v>
      </c>
      <c r="D227" s="240" t="s">
        <v>344</v>
      </c>
      <c r="E227" s="241" t="n">
        <v>8</v>
      </c>
      <c r="F227" s="256" t="n">
        <v>23.33</v>
      </c>
      <c r="G227" s="243" t="n">
        <f aca="false">F227*E227</f>
        <v>186.64</v>
      </c>
      <c r="H227" s="235" t="n">
        <f aca="false">G227/$G$463</f>
        <v>5.01631025878098E-005</v>
      </c>
      <c r="N227" s="228"/>
    </row>
    <row r="228" s="227" customFormat="true" ht="36" hidden="false" customHeight="false" outlineLevel="0" collapsed="false">
      <c r="A228" s="237" t="s">
        <v>878</v>
      </c>
      <c r="B228" s="254" t="n">
        <v>89366</v>
      </c>
      <c r="C228" s="250" t="s">
        <v>879</v>
      </c>
      <c r="D228" s="240" t="s">
        <v>344</v>
      </c>
      <c r="E228" s="241" t="n">
        <v>39</v>
      </c>
      <c r="F228" s="256" t="n">
        <v>10.67</v>
      </c>
      <c r="G228" s="243" t="n">
        <f aca="false">F228*E228</f>
        <v>416.13</v>
      </c>
      <c r="H228" s="235" t="n">
        <f aca="false">G228/$G$463</f>
        <v>0.000111842969780676</v>
      </c>
      <c r="N228" s="228"/>
    </row>
    <row r="229" s="227" customFormat="true" ht="36" hidden="false" customHeight="true" outlineLevel="0" collapsed="false">
      <c r="A229" s="237" t="s">
        <v>880</v>
      </c>
      <c r="B229" s="254" t="n">
        <v>89366</v>
      </c>
      <c r="C229" s="250" t="s">
        <v>881</v>
      </c>
      <c r="D229" s="240" t="s">
        <v>344</v>
      </c>
      <c r="E229" s="241" t="n">
        <v>9</v>
      </c>
      <c r="F229" s="256" t="n">
        <v>10.67</v>
      </c>
      <c r="G229" s="243" t="n">
        <f aca="false">F229*E229</f>
        <v>96.03</v>
      </c>
      <c r="H229" s="235" t="n">
        <f aca="false">G229/$G$463</f>
        <v>2.58099161032328E-005</v>
      </c>
      <c r="N229" s="228"/>
    </row>
    <row r="230" s="227" customFormat="true" ht="54" hidden="false" customHeight="false" outlineLevel="0" collapsed="false">
      <c r="A230" s="237" t="s">
        <v>882</v>
      </c>
      <c r="B230" s="254" t="n">
        <v>89517</v>
      </c>
      <c r="C230" s="250" t="s">
        <v>883</v>
      </c>
      <c r="D230" s="240" t="s">
        <v>344</v>
      </c>
      <c r="E230" s="241" t="n">
        <v>2</v>
      </c>
      <c r="F230" s="256" t="n">
        <v>55.12</v>
      </c>
      <c r="G230" s="243" t="n">
        <f aca="false">F230*E230</f>
        <v>110.24</v>
      </c>
      <c r="H230" s="235" t="n">
        <f aca="false">G230/$G$463</f>
        <v>2.96291278894136E-005</v>
      </c>
      <c r="N230" s="228"/>
    </row>
    <row r="231" s="227" customFormat="true" ht="36" hidden="false" customHeight="false" outlineLevel="0" collapsed="false">
      <c r="A231" s="237" t="s">
        <v>884</v>
      </c>
      <c r="B231" s="254" t="n">
        <v>89620</v>
      </c>
      <c r="C231" s="250" t="s">
        <v>885</v>
      </c>
      <c r="D231" s="240" t="s">
        <v>344</v>
      </c>
      <c r="E231" s="241" t="n">
        <v>3</v>
      </c>
      <c r="F231" s="256" t="n">
        <v>6.97</v>
      </c>
      <c r="G231" s="243" t="n">
        <f aca="false">F231*E231</f>
        <v>20.91</v>
      </c>
      <c r="H231" s="235" t="n">
        <f aca="false">G231/$G$463</f>
        <v>5.61996611182546E-006</v>
      </c>
      <c r="N231" s="228"/>
    </row>
    <row r="232" s="227" customFormat="true" ht="36" hidden="false" customHeight="false" outlineLevel="0" collapsed="false">
      <c r="A232" s="237" t="s">
        <v>886</v>
      </c>
      <c r="B232" s="254" t="n">
        <v>89625</v>
      </c>
      <c r="C232" s="250" t="s">
        <v>887</v>
      </c>
      <c r="D232" s="240" t="s">
        <v>344</v>
      </c>
      <c r="E232" s="241" t="n">
        <v>4</v>
      </c>
      <c r="F232" s="256" t="n">
        <v>13.9</v>
      </c>
      <c r="G232" s="243" t="n">
        <f aca="false">F232*E232</f>
        <v>55.6</v>
      </c>
      <c r="H232" s="235" t="n">
        <f aca="false">G232/$G$463</f>
        <v>1.49435732098276E-005</v>
      </c>
      <c r="N232" s="228"/>
    </row>
    <row r="233" s="227" customFormat="true" ht="36" hidden="false" customHeight="false" outlineLevel="0" collapsed="false">
      <c r="A233" s="237" t="s">
        <v>888</v>
      </c>
      <c r="B233" s="254" t="n">
        <v>89623</v>
      </c>
      <c r="C233" s="250" t="s">
        <v>889</v>
      </c>
      <c r="D233" s="240" t="s">
        <v>344</v>
      </c>
      <c r="E233" s="241" t="n">
        <v>2</v>
      </c>
      <c r="F233" s="256" t="n">
        <v>11.43</v>
      </c>
      <c r="G233" s="243" t="n">
        <f aca="false">F233*E233</f>
        <v>22.86</v>
      </c>
      <c r="H233" s="235" t="n">
        <f aca="false">G233/$G$463</f>
        <v>6.14406625137876E-006</v>
      </c>
      <c r="N233" s="228"/>
    </row>
    <row r="234" s="227" customFormat="true" ht="36" hidden="false" customHeight="false" outlineLevel="0" collapsed="false">
      <c r="A234" s="237" t="s">
        <v>890</v>
      </c>
      <c r="B234" s="254" t="n">
        <v>89628</v>
      </c>
      <c r="C234" s="250" t="s">
        <v>891</v>
      </c>
      <c r="D234" s="240" t="s">
        <v>344</v>
      </c>
      <c r="E234" s="241" t="n">
        <v>3</v>
      </c>
      <c r="F234" s="256" t="n">
        <v>27.33</v>
      </c>
      <c r="G234" s="243" t="n">
        <f aca="false">F234*E234</f>
        <v>81.99</v>
      </c>
      <c r="H234" s="235" t="n">
        <f aca="false">G234/$G$463</f>
        <v>2.2036395098449E-005</v>
      </c>
      <c r="N234" s="228"/>
    </row>
    <row r="235" s="227" customFormat="true" ht="54" hidden="false" customHeight="false" outlineLevel="0" collapsed="false">
      <c r="A235" s="237" t="s">
        <v>892</v>
      </c>
      <c r="B235" s="254" t="n">
        <v>89397</v>
      </c>
      <c r="C235" s="250" t="s">
        <v>893</v>
      </c>
      <c r="D235" s="240" t="s">
        <v>344</v>
      </c>
      <c r="E235" s="241" t="n">
        <v>6</v>
      </c>
      <c r="F235" s="256" t="n">
        <v>10.19</v>
      </c>
      <c r="G235" s="243" t="n">
        <f aca="false">F235*E235</f>
        <v>61.14</v>
      </c>
      <c r="H235" s="235" t="n">
        <f aca="false">G235/$G$463</f>
        <v>1.64325551447637E-005</v>
      </c>
      <c r="N235" s="228"/>
    </row>
    <row r="236" s="227" customFormat="true" ht="72" hidden="false" customHeight="false" outlineLevel="0" collapsed="false">
      <c r="A236" s="237" t="s">
        <v>894</v>
      </c>
      <c r="B236" s="285" t="n">
        <v>89400</v>
      </c>
      <c r="C236" s="250" t="s">
        <v>895</v>
      </c>
      <c r="D236" s="240" t="s">
        <v>344</v>
      </c>
      <c r="E236" s="241" t="n">
        <v>2</v>
      </c>
      <c r="F236" s="256" t="n">
        <v>13.82</v>
      </c>
      <c r="G236" s="243" t="n">
        <f aca="false">F236*E236</f>
        <v>27.64</v>
      </c>
      <c r="H236" s="235" t="n">
        <f aca="false">G236/$G$463</f>
        <v>7.4287835165402E-006</v>
      </c>
      <c r="N236" s="228"/>
    </row>
    <row r="237" s="227" customFormat="true" ht="18" hidden="false" customHeight="false" outlineLevel="0" collapsed="false">
      <c r="A237" s="237" t="s">
        <v>896</v>
      </c>
      <c r="B237" s="285" t="s">
        <v>897</v>
      </c>
      <c r="C237" s="250" t="s">
        <v>898</v>
      </c>
      <c r="D237" s="240" t="s">
        <v>344</v>
      </c>
      <c r="E237" s="241" t="n">
        <v>5</v>
      </c>
      <c r="F237" s="256" t="n">
        <v>5.39</v>
      </c>
      <c r="G237" s="243" t="n">
        <f aca="false">F237*E237</f>
        <v>26.95</v>
      </c>
      <c r="H237" s="235" t="n">
        <f aca="false">G237/$G$463</f>
        <v>7.24333269792903E-006</v>
      </c>
      <c r="N237" s="228"/>
    </row>
    <row r="238" s="227" customFormat="true" ht="18" hidden="false" customHeight="false" outlineLevel="0" collapsed="false">
      <c r="A238" s="237" t="s">
        <v>899</v>
      </c>
      <c r="B238" s="285" t="s">
        <v>900</v>
      </c>
      <c r="C238" s="250" t="s">
        <v>901</v>
      </c>
      <c r="D238" s="240" t="s">
        <v>344</v>
      </c>
      <c r="E238" s="241" t="n">
        <v>2</v>
      </c>
      <c r="F238" s="256" t="n">
        <v>8.13</v>
      </c>
      <c r="G238" s="243" t="n">
        <f aca="false">F238*E238</f>
        <v>16.26</v>
      </c>
      <c r="H238" s="235" t="n">
        <f aca="false">G238/$G$463</f>
        <v>4.37018885596757E-006</v>
      </c>
      <c r="N238" s="228"/>
    </row>
    <row r="239" s="227" customFormat="true" ht="36" hidden="false" customHeight="false" outlineLevel="0" collapsed="false">
      <c r="A239" s="237" t="s">
        <v>902</v>
      </c>
      <c r="B239" s="238" t="s">
        <v>903</v>
      </c>
      <c r="C239" s="250" t="s">
        <v>904</v>
      </c>
      <c r="D239" s="240" t="s">
        <v>344</v>
      </c>
      <c r="E239" s="241" t="n">
        <v>9</v>
      </c>
      <c r="F239" s="256" t="n">
        <v>0.42</v>
      </c>
      <c r="G239" s="243" t="n">
        <f aca="false">F239*E239</f>
        <v>3.78</v>
      </c>
      <c r="H239" s="235" t="n">
        <f aca="false">G239/$G$463</f>
        <v>1.01594796282641E-006</v>
      </c>
      <c r="N239" s="228"/>
    </row>
    <row r="240" s="227" customFormat="true" ht="36" hidden="false" customHeight="false" outlineLevel="0" collapsed="false">
      <c r="A240" s="237" t="s">
        <v>905</v>
      </c>
      <c r="B240" s="238" t="s">
        <v>906</v>
      </c>
      <c r="C240" s="250" t="s">
        <v>907</v>
      </c>
      <c r="D240" s="240" t="s">
        <v>344</v>
      </c>
      <c r="E240" s="241" t="n">
        <v>8</v>
      </c>
      <c r="F240" s="256" t="n">
        <v>0.81</v>
      </c>
      <c r="G240" s="243" t="n">
        <f aca="false">F240*E240</f>
        <v>6.48</v>
      </c>
      <c r="H240" s="235" t="n">
        <f aca="false">G240/$G$463</f>
        <v>1.74162507913099E-006</v>
      </c>
      <c r="N240" s="228"/>
    </row>
    <row r="241" s="227" customFormat="true" ht="36" hidden="false" customHeight="false" outlineLevel="0" collapsed="false">
      <c r="A241" s="237" t="s">
        <v>908</v>
      </c>
      <c r="B241" s="238" t="s">
        <v>909</v>
      </c>
      <c r="C241" s="250" t="s">
        <v>910</v>
      </c>
      <c r="D241" s="240" t="s">
        <v>344</v>
      </c>
      <c r="E241" s="241" t="n">
        <v>1</v>
      </c>
      <c r="F241" s="256" t="n">
        <v>1.71</v>
      </c>
      <c r="G241" s="243" t="n">
        <f aca="false">F241*E241</f>
        <v>1.71</v>
      </c>
      <c r="H241" s="235" t="n">
        <f aca="false">G241/$G$463</f>
        <v>4.595955069929E-007</v>
      </c>
      <c r="N241" s="228"/>
    </row>
    <row r="242" s="227" customFormat="true" ht="36" hidden="false" customHeight="false" outlineLevel="0" collapsed="false">
      <c r="A242" s="237" t="s">
        <v>911</v>
      </c>
      <c r="B242" s="238" t="s">
        <v>912</v>
      </c>
      <c r="C242" s="250" t="s">
        <v>913</v>
      </c>
      <c r="D242" s="240" t="s">
        <v>344</v>
      </c>
      <c r="E242" s="241" t="n">
        <v>3</v>
      </c>
      <c r="F242" s="256" t="n">
        <v>8.96</v>
      </c>
      <c r="G242" s="243" t="n">
        <f aca="false">F242*E242</f>
        <v>26.88</v>
      </c>
      <c r="H242" s="235" t="n">
        <f aca="false">G242/$G$463</f>
        <v>7.22451884676558E-006</v>
      </c>
      <c r="N242" s="228"/>
    </row>
    <row r="243" s="227" customFormat="true" ht="36" hidden="false" customHeight="false" outlineLevel="0" collapsed="false">
      <c r="A243" s="237" t="s">
        <v>914</v>
      </c>
      <c r="B243" s="238" t="s">
        <v>915</v>
      </c>
      <c r="C243" s="250" t="s">
        <v>916</v>
      </c>
      <c r="D243" s="240" t="s">
        <v>344</v>
      </c>
      <c r="E243" s="241" t="n">
        <v>2</v>
      </c>
      <c r="F243" s="256" t="n">
        <v>14.01</v>
      </c>
      <c r="G243" s="243" t="n">
        <f aca="false">F243*E243</f>
        <v>28.02</v>
      </c>
      <c r="H243" s="235" t="n">
        <f aca="false">G243/$G$463</f>
        <v>7.53091585142752E-006</v>
      </c>
      <c r="N243" s="228"/>
    </row>
    <row r="244" s="227" customFormat="true" ht="18" hidden="false" customHeight="false" outlineLevel="0" collapsed="false">
      <c r="A244" s="237" t="s">
        <v>917</v>
      </c>
      <c r="B244" s="238" t="s">
        <v>918</v>
      </c>
      <c r="C244" s="250" t="s">
        <v>919</v>
      </c>
      <c r="D244" s="240" t="s">
        <v>344</v>
      </c>
      <c r="E244" s="241" t="n">
        <v>2</v>
      </c>
      <c r="F244" s="256" t="n">
        <v>12.72</v>
      </c>
      <c r="G244" s="243" t="n">
        <f aca="false">F244*E244</f>
        <v>25.44</v>
      </c>
      <c r="H244" s="235" t="n">
        <f aca="false">G244/$G$463</f>
        <v>6.83749105140314E-006</v>
      </c>
      <c r="N244" s="228"/>
    </row>
    <row r="245" s="227" customFormat="true" ht="36" hidden="false" customHeight="true" outlineLevel="0" collapsed="false">
      <c r="A245" s="237" t="s">
        <v>920</v>
      </c>
      <c r="B245" s="254" t="n">
        <v>89429</v>
      </c>
      <c r="C245" s="250" t="s">
        <v>921</v>
      </c>
      <c r="D245" s="240" t="s">
        <v>344</v>
      </c>
      <c r="E245" s="241" t="n">
        <v>28</v>
      </c>
      <c r="F245" s="256" t="n">
        <v>3.5</v>
      </c>
      <c r="G245" s="243" t="n">
        <f aca="false">F245*E245</f>
        <v>98</v>
      </c>
      <c r="H245" s="235" t="n">
        <f aca="false">G245/$G$463</f>
        <v>2.63393916288328E-005</v>
      </c>
      <c r="N245" s="228"/>
    </row>
    <row r="246" s="227" customFormat="true" ht="36" hidden="false" customHeight="true" outlineLevel="0" collapsed="false">
      <c r="A246" s="237" t="s">
        <v>922</v>
      </c>
      <c r="B246" s="254" t="n">
        <v>89422</v>
      </c>
      <c r="C246" s="250" t="s">
        <v>923</v>
      </c>
      <c r="D246" s="240" t="s">
        <v>344</v>
      </c>
      <c r="E246" s="241" t="n">
        <v>6</v>
      </c>
      <c r="F246" s="256" t="n">
        <v>3.01</v>
      </c>
      <c r="G246" s="243" t="n">
        <f aca="false">F246*E246</f>
        <v>18.06</v>
      </c>
      <c r="H246" s="235" t="n">
        <f aca="false">G246/$G$463</f>
        <v>4.85397360017063E-006</v>
      </c>
      <c r="N246" s="228"/>
    </row>
    <row r="247" s="227" customFormat="true" ht="36" hidden="false" customHeight="true" outlineLevel="0" collapsed="false">
      <c r="A247" s="237" t="s">
        <v>924</v>
      </c>
      <c r="B247" s="254" t="n">
        <v>89422</v>
      </c>
      <c r="C247" s="250" t="s">
        <v>923</v>
      </c>
      <c r="D247" s="240" t="s">
        <v>344</v>
      </c>
      <c r="E247" s="241" t="n">
        <v>7</v>
      </c>
      <c r="F247" s="256" t="n">
        <f aca="false">F246</f>
        <v>3.01</v>
      </c>
      <c r="G247" s="243" t="n">
        <f aca="false">F247*E247</f>
        <v>21.07</v>
      </c>
      <c r="H247" s="235" t="n">
        <f aca="false">G247/$G$463</f>
        <v>5.66296920019906E-006</v>
      </c>
      <c r="N247" s="228"/>
    </row>
    <row r="248" s="227" customFormat="true" ht="36" hidden="false" customHeight="true" outlineLevel="0" collapsed="false">
      <c r="A248" s="237" t="s">
        <v>925</v>
      </c>
      <c r="B248" s="254" t="n">
        <v>89376</v>
      </c>
      <c r="C248" s="250" t="s">
        <v>926</v>
      </c>
      <c r="D248" s="240" t="s">
        <v>344</v>
      </c>
      <c r="E248" s="241" t="n">
        <v>2</v>
      </c>
      <c r="F248" s="256" t="n">
        <v>4.23</v>
      </c>
      <c r="G248" s="243" t="n">
        <f aca="false">F248*E248</f>
        <v>8.46</v>
      </c>
      <c r="H248" s="235" t="n">
        <f aca="false">G248/$G$463</f>
        <v>2.27378829775435E-006</v>
      </c>
      <c r="N248" s="228"/>
    </row>
    <row r="249" s="227" customFormat="true" ht="54" hidden="false" customHeight="false" outlineLevel="0" collapsed="false">
      <c r="A249" s="237" t="s">
        <v>927</v>
      </c>
      <c r="B249" s="254" t="n">
        <v>89986</v>
      </c>
      <c r="C249" s="250" t="s">
        <v>928</v>
      </c>
      <c r="D249" s="240" t="s">
        <v>344</v>
      </c>
      <c r="E249" s="241" t="n">
        <v>3</v>
      </c>
      <c r="F249" s="256" t="n">
        <v>60.99</v>
      </c>
      <c r="G249" s="243" t="n">
        <f aca="false">F249*E249</f>
        <v>182.97</v>
      </c>
      <c r="H249" s="235" t="n">
        <f aca="false">G249/$G$463</f>
        <v>4.91767192482403E-005</v>
      </c>
      <c r="N249" s="228"/>
    </row>
    <row r="250" s="227" customFormat="true" ht="54" hidden="false" customHeight="false" outlineLevel="0" collapsed="false">
      <c r="A250" s="237" t="s">
        <v>929</v>
      </c>
      <c r="B250" s="254" t="n">
        <v>89987</v>
      </c>
      <c r="C250" s="250" t="s">
        <v>930</v>
      </c>
      <c r="D250" s="240" t="s">
        <v>344</v>
      </c>
      <c r="E250" s="241" t="n">
        <v>14</v>
      </c>
      <c r="F250" s="256" t="n">
        <v>67.57</v>
      </c>
      <c r="G250" s="243" t="n">
        <f aca="false">F250*E250</f>
        <v>945.98</v>
      </c>
      <c r="H250" s="235" t="n">
        <f aca="false">G250/$G$463</f>
        <v>0.000254250384622891</v>
      </c>
      <c r="N250" s="228"/>
    </row>
    <row r="251" s="227" customFormat="true" ht="90" hidden="false" customHeight="false" outlineLevel="0" collapsed="false">
      <c r="A251" s="237" t="s">
        <v>931</v>
      </c>
      <c r="B251" s="254" t="n">
        <v>94794</v>
      </c>
      <c r="C251" s="250" t="s">
        <v>932</v>
      </c>
      <c r="D251" s="240" t="s">
        <v>344</v>
      </c>
      <c r="E251" s="241" t="n">
        <v>3</v>
      </c>
      <c r="F251" s="256" t="n">
        <v>131.18</v>
      </c>
      <c r="G251" s="243" t="n">
        <f aca="false">F251*E251</f>
        <v>393.54</v>
      </c>
      <c r="H251" s="235" t="n">
        <f aca="false">G251/$G$463</f>
        <v>0.000105771471240927</v>
      </c>
      <c r="N251" s="228"/>
    </row>
    <row r="252" s="227" customFormat="true" ht="54" hidden="false" customHeight="false" outlineLevel="0" collapsed="false">
      <c r="A252" s="237" t="s">
        <v>933</v>
      </c>
      <c r="B252" s="254" t="n">
        <v>89984</v>
      </c>
      <c r="C252" s="250" t="s">
        <v>934</v>
      </c>
      <c r="D252" s="240" t="s">
        <v>344</v>
      </c>
      <c r="E252" s="241" t="n">
        <v>2</v>
      </c>
      <c r="F252" s="256" t="n">
        <v>62.49</v>
      </c>
      <c r="G252" s="243" t="n">
        <f aca="false">F252*E252</f>
        <v>124.98</v>
      </c>
      <c r="H252" s="235" t="n">
        <f aca="false">G252/$G$463</f>
        <v>3.35907874058319E-005</v>
      </c>
      <c r="N252" s="228"/>
    </row>
    <row r="253" s="227" customFormat="true" ht="56.1" hidden="false" customHeight="true" outlineLevel="0" collapsed="false">
      <c r="A253" s="237" t="s">
        <v>935</v>
      </c>
      <c r="B253" s="254" t="n">
        <v>89402</v>
      </c>
      <c r="C253" s="250" t="s">
        <v>936</v>
      </c>
      <c r="D253" s="240" t="s">
        <v>313</v>
      </c>
      <c r="E253" s="241" t="n">
        <v>45</v>
      </c>
      <c r="F253" s="256" t="n">
        <v>6.48</v>
      </c>
      <c r="G253" s="243" t="n">
        <f aca="false">F253*E253</f>
        <v>291.6</v>
      </c>
      <c r="H253" s="235" t="n">
        <f aca="false">G253/$G$463</f>
        <v>7.83731285608945E-005</v>
      </c>
      <c r="N253" s="228"/>
    </row>
    <row r="254" s="227" customFormat="true" ht="36" hidden="false" customHeight="true" outlineLevel="0" collapsed="false">
      <c r="A254" s="237" t="s">
        <v>937</v>
      </c>
      <c r="B254" s="254" t="n">
        <v>89403</v>
      </c>
      <c r="C254" s="250" t="s">
        <v>938</v>
      </c>
      <c r="D254" s="240" t="s">
        <v>313</v>
      </c>
      <c r="E254" s="241" t="n">
        <v>15</v>
      </c>
      <c r="F254" s="256" t="n">
        <v>10.01</v>
      </c>
      <c r="G254" s="243" t="n">
        <f aca="false">F254*E254</f>
        <v>150.15</v>
      </c>
      <c r="H254" s="235" t="n">
        <f aca="false">G254/$G$463</f>
        <v>4.03557107456046E-005</v>
      </c>
      <c r="N254" s="228"/>
    </row>
    <row r="255" s="227" customFormat="true" ht="36" hidden="false" customHeight="true" outlineLevel="0" collapsed="false">
      <c r="A255" s="237" t="s">
        <v>939</v>
      </c>
      <c r="B255" s="254" t="n">
        <v>89448</v>
      </c>
      <c r="C255" s="250" t="s">
        <v>940</v>
      </c>
      <c r="D255" s="240" t="s">
        <v>313</v>
      </c>
      <c r="E255" s="241" t="n">
        <f aca="false">2.098+2.166+12.043+1.067+1.067+0.746+0.247</f>
        <v>19.434</v>
      </c>
      <c r="F255" s="256" t="n">
        <v>8.48</v>
      </c>
      <c r="G255" s="243" t="n">
        <f aca="false">F255*E255</f>
        <v>164.80032</v>
      </c>
      <c r="H255" s="235" t="n">
        <f aca="false">G255/$G$463</f>
        <v>4.42932670309895E-005</v>
      </c>
      <c r="N255" s="228"/>
    </row>
    <row r="256" s="227" customFormat="true" ht="36" hidden="false" customHeight="true" outlineLevel="0" collapsed="false">
      <c r="A256" s="237" t="s">
        <v>941</v>
      </c>
      <c r="B256" s="254" t="n">
        <v>89449</v>
      </c>
      <c r="C256" s="250" t="s">
        <v>942</v>
      </c>
      <c r="D256" s="240" t="s">
        <v>313</v>
      </c>
      <c r="E256" s="241" t="n">
        <v>5</v>
      </c>
      <c r="F256" s="256" t="n">
        <v>10.49</v>
      </c>
      <c r="G256" s="243" t="n">
        <f aca="false">F256*E256</f>
        <v>52.45</v>
      </c>
      <c r="H256" s="235" t="n">
        <f aca="false">G256/$G$463</f>
        <v>1.40969499074723E-005</v>
      </c>
      <c r="N256" s="228"/>
    </row>
    <row r="257" s="227" customFormat="true" ht="36" hidden="false" customHeight="true" outlineLevel="0" collapsed="false">
      <c r="A257" s="237" t="s">
        <v>943</v>
      </c>
      <c r="B257" s="254" t="n">
        <v>89450</v>
      </c>
      <c r="C257" s="250" t="s">
        <v>944</v>
      </c>
      <c r="D257" s="240" t="s">
        <v>313</v>
      </c>
      <c r="E257" s="241" t="n">
        <v>25</v>
      </c>
      <c r="F257" s="256" t="n">
        <v>15.95</v>
      </c>
      <c r="G257" s="243" t="n">
        <f aca="false">F257*E257</f>
        <v>398.75</v>
      </c>
      <c r="H257" s="235" t="n">
        <f aca="false">G257/$G$463</f>
        <v>0.000107171759306093</v>
      </c>
      <c r="N257" s="228"/>
    </row>
    <row r="258" s="227" customFormat="true" ht="36" hidden="false" customHeight="true" outlineLevel="0" collapsed="false">
      <c r="A258" s="237" t="s">
        <v>945</v>
      </c>
      <c r="B258" s="254" t="n">
        <v>89451</v>
      </c>
      <c r="C258" s="250" t="s">
        <v>946</v>
      </c>
      <c r="D258" s="240" t="s">
        <v>313</v>
      </c>
      <c r="E258" s="241" t="n">
        <v>10</v>
      </c>
      <c r="F258" s="256" t="n">
        <v>22.17</v>
      </c>
      <c r="G258" s="243" t="n">
        <f aca="false">F258*E258</f>
        <v>221.7</v>
      </c>
      <c r="H258" s="235" t="n">
        <f aca="false">G258/$G$463</f>
        <v>5.9586154327676E-005</v>
      </c>
      <c r="N258" s="228"/>
    </row>
    <row r="259" s="227" customFormat="true" ht="54" hidden="false" customHeight="false" outlineLevel="0" collapsed="false">
      <c r="A259" s="237" t="s">
        <v>947</v>
      </c>
      <c r="B259" s="254" t="n">
        <v>89711</v>
      </c>
      <c r="C259" s="250" t="s">
        <v>948</v>
      </c>
      <c r="D259" s="240" t="s">
        <v>313</v>
      </c>
      <c r="E259" s="241" t="n">
        <v>20</v>
      </c>
      <c r="F259" s="256" t="n">
        <v>13.99</v>
      </c>
      <c r="G259" s="243" t="n">
        <f aca="false">F259*E259</f>
        <v>279.8</v>
      </c>
      <c r="H259" s="235" t="n">
        <f aca="false">G259/$G$463</f>
        <v>7.52016507933411E-005</v>
      </c>
      <c r="N259" s="228"/>
    </row>
    <row r="260" s="227" customFormat="true" ht="72" hidden="false" customHeight="false" outlineLevel="0" collapsed="false">
      <c r="A260" s="237" t="s">
        <v>949</v>
      </c>
      <c r="B260" s="254" t="n">
        <v>89724</v>
      </c>
      <c r="C260" s="250" t="s">
        <v>950</v>
      </c>
      <c r="D260" s="240" t="s">
        <v>344</v>
      </c>
      <c r="E260" s="241" t="n">
        <v>17</v>
      </c>
      <c r="F260" s="256" t="n">
        <v>5.65</v>
      </c>
      <c r="G260" s="243" t="n">
        <f aca="false">F260*E260</f>
        <v>96.05</v>
      </c>
      <c r="H260" s="235" t="n">
        <f aca="false">G260/$G$463</f>
        <v>2.58152914892795E-005</v>
      </c>
      <c r="N260" s="228"/>
    </row>
    <row r="261" s="227" customFormat="true" ht="56.1" hidden="false" customHeight="true" outlineLevel="0" collapsed="false">
      <c r="A261" s="237" t="s">
        <v>951</v>
      </c>
      <c r="B261" s="300" t="n">
        <v>89712</v>
      </c>
      <c r="C261" s="250" t="s">
        <v>952</v>
      </c>
      <c r="D261" s="240" t="s">
        <v>313</v>
      </c>
      <c r="E261" s="241" t="n">
        <v>81</v>
      </c>
      <c r="F261" s="256" t="n">
        <v>20.37</v>
      </c>
      <c r="G261" s="243" t="n">
        <f aca="false">F261*E261</f>
        <v>1649.97</v>
      </c>
      <c r="H261" s="235" t="n">
        <f aca="false">G261/$G$463</f>
        <v>0.000443461285773728</v>
      </c>
      <c r="N261" s="228"/>
    </row>
    <row r="262" s="227" customFormat="true" ht="56.1" hidden="false" customHeight="true" outlineLevel="0" collapsed="false">
      <c r="A262" s="237" t="s">
        <v>953</v>
      </c>
      <c r="B262" s="254" t="n">
        <v>89731</v>
      </c>
      <c r="C262" s="250" t="s">
        <v>954</v>
      </c>
      <c r="D262" s="240" t="s">
        <v>344</v>
      </c>
      <c r="E262" s="241" t="n">
        <v>86</v>
      </c>
      <c r="F262" s="256" t="n">
        <v>7.57</v>
      </c>
      <c r="G262" s="243" t="n">
        <f aca="false">F262*E262</f>
        <v>651.02</v>
      </c>
      <c r="H262" s="235" t="n">
        <f aca="false">G262/$G$463</f>
        <v>0.000174974191206151</v>
      </c>
      <c r="N262" s="228"/>
    </row>
    <row r="263" s="227" customFormat="true" ht="56.1" hidden="false" customHeight="true" outlineLevel="0" collapsed="false">
      <c r="A263" s="237" t="s">
        <v>955</v>
      </c>
      <c r="B263" s="254" t="n">
        <v>89732</v>
      </c>
      <c r="C263" s="250" t="s">
        <v>956</v>
      </c>
      <c r="D263" s="240" t="s">
        <v>344</v>
      </c>
      <c r="E263" s="241" t="n">
        <v>24</v>
      </c>
      <c r="F263" s="256" t="n">
        <v>8.04</v>
      </c>
      <c r="G263" s="243" t="n">
        <f aca="false">F263*E263</f>
        <v>192.96</v>
      </c>
      <c r="H263" s="235" t="n">
        <f aca="false">G263/$G$463</f>
        <v>5.18617245785672E-005</v>
      </c>
      <c r="N263" s="228"/>
    </row>
    <row r="264" s="227" customFormat="true" ht="36" hidden="false" customHeight="true" outlineLevel="0" collapsed="false">
      <c r="A264" s="237" t="s">
        <v>957</v>
      </c>
      <c r="B264" s="238" t="n">
        <v>89561</v>
      </c>
      <c r="C264" s="250" t="s">
        <v>958</v>
      </c>
      <c r="D264" s="240" t="s">
        <v>344</v>
      </c>
      <c r="E264" s="241" t="n">
        <v>2</v>
      </c>
      <c r="F264" s="256" t="n">
        <v>12.38</v>
      </c>
      <c r="G264" s="243" t="n">
        <f aca="false">F264*E264</f>
        <v>24.76</v>
      </c>
      <c r="H264" s="235" t="n">
        <f aca="false">G264/$G$463</f>
        <v>6.65472792581532E-006</v>
      </c>
      <c r="N264" s="228"/>
    </row>
    <row r="265" s="227" customFormat="true" ht="56.1" hidden="false" customHeight="true" outlineLevel="0" collapsed="false">
      <c r="A265" s="237" t="s">
        <v>959</v>
      </c>
      <c r="B265" s="238" t="s">
        <v>960</v>
      </c>
      <c r="C265" s="250" t="s">
        <v>961</v>
      </c>
      <c r="D265" s="240" t="s">
        <v>344</v>
      </c>
      <c r="E265" s="241" t="n">
        <v>7</v>
      </c>
      <c r="F265" s="256" t="n">
        <v>10.17</v>
      </c>
      <c r="G265" s="243" t="n">
        <f aca="false">F265*E265</f>
        <v>71.19</v>
      </c>
      <c r="H265" s="235" t="n">
        <f aca="false">G265/$G$463</f>
        <v>1.91336866332307E-005</v>
      </c>
      <c r="N265" s="228"/>
    </row>
    <row r="266" s="227" customFormat="true" ht="54" hidden="false" customHeight="false" outlineLevel="0" collapsed="false">
      <c r="A266" s="237" t="s">
        <v>962</v>
      </c>
      <c r="B266" s="254" t="n">
        <v>89713</v>
      </c>
      <c r="C266" s="250" t="s">
        <v>963</v>
      </c>
      <c r="D266" s="240" t="s">
        <v>313</v>
      </c>
      <c r="E266" s="241" t="n">
        <v>61</v>
      </c>
      <c r="F266" s="256" t="n">
        <v>30.35</v>
      </c>
      <c r="G266" s="243" t="n">
        <f aca="false">F266*E266</f>
        <v>1851.35</v>
      </c>
      <c r="H266" s="235" t="n">
        <f aca="false">G266/$G$463</f>
        <v>0.000497586047877956</v>
      </c>
      <c r="N266" s="228"/>
    </row>
    <row r="267" s="227" customFormat="true" ht="54" hidden="false" customHeight="true" outlineLevel="0" collapsed="false">
      <c r="A267" s="237" t="s">
        <v>964</v>
      </c>
      <c r="B267" s="254" t="n">
        <v>89739</v>
      </c>
      <c r="C267" s="250" t="s">
        <v>965</v>
      </c>
      <c r="D267" s="240" t="s">
        <v>344</v>
      </c>
      <c r="E267" s="241" t="n">
        <v>5</v>
      </c>
      <c r="F267" s="256" t="n">
        <v>13.42</v>
      </c>
      <c r="G267" s="243" t="n">
        <f aca="false">F267*E267</f>
        <v>67.1</v>
      </c>
      <c r="H267" s="235" t="n">
        <f aca="false">G267/$G$463</f>
        <v>1.80344201866805E-005</v>
      </c>
      <c r="N267" s="228"/>
    </row>
    <row r="268" s="227" customFormat="true" ht="54" hidden="false" customHeight="false" outlineLevel="0" collapsed="false">
      <c r="A268" s="237" t="s">
        <v>966</v>
      </c>
      <c r="B268" s="254" t="n">
        <v>89714</v>
      </c>
      <c r="C268" s="250" t="s">
        <v>967</v>
      </c>
      <c r="D268" s="240" t="s">
        <v>313</v>
      </c>
      <c r="E268" s="241" t="n">
        <v>145</v>
      </c>
      <c r="F268" s="256" t="n">
        <v>39.2</v>
      </c>
      <c r="G268" s="243" t="n">
        <f aca="false">F268*E268</f>
        <v>5684</v>
      </c>
      <c r="H268" s="235" t="n">
        <f aca="false">G268/$G$463</f>
        <v>0.00152768471447231</v>
      </c>
      <c r="N268" s="228"/>
    </row>
    <row r="269" s="227" customFormat="true" ht="18" hidden="false" customHeight="false" outlineLevel="0" collapsed="false">
      <c r="A269" s="294" t="s">
        <v>968</v>
      </c>
      <c r="B269" s="254"/>
      <c r="C269" s="291" t="s">
        <v>969</v>
      </c>
      <c r="D269" s="240"/>
      <c r="E269" s="241"/>
      <c r="F269" s="256"/>
      <c r="G269" s="243"/>
      <c r="H269" s="235" t="n">
        <f aca="false">G269/$G$463</f>
        <v>0</v>
      </c>
      <c r="N269" s="228"/>
    </row>
    <row r="270" s="227" customFormat="true" ht="36" hidden="false" customHeight="true" outlineLevel="0" collapsed="false">
      <c r="A270" s="237" t="s">
        <v>970</v>
      </c>
      <c r="B270" s="268" t="s">
        <v>971</v>
      </c>
      <c r="C270" s="250" t="s">
        <v>972</v>
      </c>
      <c r="D270" s="240" t="s">
        <v>344</v>
      </c>
      <c r="E270" s="241" t="n">
        <v>10</v>
      </c>
      <c r="F270" s="256" t="n">
        <v>6</v>
      </c>
      <c r="G270" s="243" t="n">
        <f aca="false">F270*E270</f>
        <v>60</v>
      </c>
      <c r="H270" s="235" t="n">
        <f aca="false">G270/$G$463</f>
        <v>1.61261581401017E-005</v>
      </c>
      <c r="N270" s="228"/>
    </row>
    <row r="271" s="227" customFormat="true" ht="36" hidden="false" customHeight="true" outlineLevel="0" collapsed="false">
      <c r="A271" s="237" t="s">
        <v>973</v>
      </c>
      <c r="B271" s="268" t="s">
        <v>971</v>
      </c>
      <c r="C271" s="250" t="s">
        <v>974</v>
      </c>
      <c r="D271" s="240" t="s">
        <v>344</v>
      </c>
      <c r="E271" s="241" t="n">
        <v>10</v>
      </c>
      <c r="F271" s="256" t="n">
        <v>99</v>
      </c>
      <c r="G271" s="243" t="n">
        <f aca="false">F271*E271</f>
        <v>990</v>
      </c>
      <c r="H271" s="235" t="n">
        <f aca="false">G271/$G$463</f>
        <v>0.000266081609311679</v>
      </c>
      <c r="N271" s="228"/>
    </row>
    <row r="272" s="227" customFormat="true" ht="36" hidden="false" customHeight="true" outlineLevel="0" collapsed="false">
      <c r="A272" s="237" t="s">
        <v>975</v>
      </c>
      <c r="B272" s="268" t="s">
        <v>971</v>
      </c>
      <c r="C272" s="250" t="s">
        <v>976</v>
      </c>
      <c r="D272" s="240" t="s">
        <v>344</v>
      </c>
      <c r="E272" s="241" t="n">
        <v>10</v>
      </c>
      <c r="F272" s="256" t="n">
        <v>15</v>
      </c>
      <c r="G272" s="243" t="n">
        <f aca="false">F272*E272</f>
        <v>150</v>
      </c>
      <c r="H272" s="235" t="n">
        <f aca="false">G272/$G$463</f>
        <v>4.03153953502544E-005</v>
      </c>
      <c r="N272" s="228"/>
    </row>
    <row r="273" s="227" customFormat="true" ht="36" hidden="false" customHeight="true" outlineLevel="0" collapsed="false">
      <c r="A273" s="237" t="s">
        <v>977</v>
      </c>
      <c r="B273" s="268" t="s">
        <v>971</v>
      </c>
      <c r="C273" s="250" t="s">
        <v>978</v>
      </c>
      <c r="D273" s="240" t="s">
        <v>344</v>
      </c>
      <c r="E273" s="241" t="n">
        <v>5</v>
      </c>
      <c r="F273" s="256" t="n">
        <v>15</v>
      </c>
      <c r="G273" s="243" t="n">
        <f aca="false">F273*E273</f>
        <v>75</v>
      </c>
      <c r="H273" s="235" t="n">
        <f aca="false">G273/$G$463</f>
        <v>2.01576976751272E-005</v>
      </c>
      <c r="N273" s="228"/>
    </row>
    <row r="274" s="227" customFormat="true" ht="36" hidden="false" customHeight="true" outlineLevel="0" collapsed="false">
      <c r="A274" s="237" t="s">
        <v>979</v>
      </c>
      <c r="B274" s="268" t="s">
        <v>971</v>
      </c>
      <c r="C274" s="250" t="s">
        <v>980</v>
      </c>
      <c r="D274" s="240" t="s">
        <v>344</v>
      </c>
      <c r="E274" s="241" t="n">
        <v>2</v>
      </c>
      <c r="F274" s="256" t="n">
        <v>15</v>
      </c>
      <c r="G274" s="243" t="n">
        <f aca="false">F274*E274</f>
        <v>30</v>
      </c>
      <c r="H274" s="235" t="n">
        <f aca="false">G274/$G$463</f>
        <v>8.06307907005087E-006</v>
      </c>
      <c r="N274" s="228"/>
    </row>
    <row r="275" s="227" customFormat="true" ht="36" hidden="false" customHeight="true" outlineLevel="0" collapsed="false">
      <c r="A275" s="237" t="s">
        <v>981</v>
      </c>
      <c r="B275" s="268" t="s">
        <v>971</v>
      </c>
      <c r="C275" s="250" t="s">
        <v>982</v>
      </c>
      <c r="D275" s="240" t="s">
        <v>344</v>
      </c>
      <c r="E275" s="241" t="n">
        <v>5</v>
      </c>
      <c r="F275" s="256" t="n">
        <v>15</v>
      </c>
      <c r="G275" s="243" t="n">
        <f aca="false">F275*E275</f>
        <v>75</v>
      </c>
      <c r="H275" s="235" t="n">
        <f aca="false">G275/$G$463</f>
        <v>2.01576976751272E-005</v>
      </c>
      <c r="N275" s="228"/>
    </row>
    <row r="276" s="227" customFormat="true" ht="36" hidden="false" customHeight="true" outlineLevel="0" collapsed="false">
      <c r="A276" s="237" t="s">
        <v>983</v>
      </c>
      <c r="B276" s="268" t="s">
        <v>971</v>
      </c>
      <c r="C276" s="250" t="s">
        <v>984</v>
      </c>
      <c r="D276" s="240" t="s">
        <v>344</v>
      </c>
      <c r="E276" s="241" t="n">
        <v>10</v>
      </c>
      <c r="F276" s="256" t="n">
        <v>18</v>
      </c>
      <c r="G276" s="243" t="n">
        <f aca="false">F276*E276</f>
        <v>180</v>
      </c>
      <c r="H276" s="235" t="n">
        <f aca="false">G276/$G$463</f>
        <v>4.83784744203052E-005</v>
      </c>
      <c r="N276" s="228"/>
    </row>
    <row r="277" s="227" customFormat="true" ht="52.5" hidden="false" customHeight="true" outlineLevel="0" collapsed="false">
      <c r="A277" s="237" t="s">
        <v>985</v>
      </c>
      <c r="B277" s="238" t="s">
        <v>986</v>
      </c>
      <c r="C277" s="250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77" s="240" t="s">
        <v>344</v>
      </c>
      <c r="E277" s="241" t="n">
        <v>10</v>
      </c>
      <c r="F277" s="256" t="n">
        <v>175.05</v>
      </c>
      <c r="G277" s="243" t="n">
        <f aca="false">F277*E277</f>
        <v>1750.5</v>
      </c>
      <c r="H277" s="235" t="n">
        <f aca="false">G277/$G$463</f>
        <v>0.000470480663737468</v>
      </c>
      <c r="N277" s="228"/>
    </row>
    <row r="278" s="227" customFormat="true" ht="18" hidden="false" customHeight="false" outlineLevel="0" collapsed="false">
      <c r="A278" s="260" t="n">
        <v>13</v>
      </c>
      <c r="B278" s="260"/>
      <c r="C278" s="261" t="s">
        <v>302</v>
      </c>
      <c r="D278" s="262"/>
      <c r="E278" s="263"/>
      <c r="F278" s="264"/>
      <c r="G278" s="265" t="n">
        <f aca="false">SUM(G279:G318)</f>
        <v>128608.991576</v>
      </c>
      <c r="H278" s="235" t="n">
        <f aca="false">G278/$G$463</f>
        <v>0.0345661489398932</v>
      </c>
      <c r="N278" s="228"/>
    </row>
    <row r="279" s="227" customFormat="true" ht="15.95" hidden="false" customHeight="true" outlineLevel="0" collapsed="false">
      <c r="A279" s="301" t="s">
        <v>987</v>
      </c>
      <c r="B279" s="254"/>
      <c r="C279" s="291" t="s">
        <v>988</v>
      </c>
      <c r="D279" s="240"/>
      <c r="E279" s="241"/>
      <c r="F279" s="299"/>
      <c r="G279" s="243" t="n">
        <f aca="false">F279*E279</f>
        <v>0</v>
      </c>
      <c r="H279" s="235" t="n">
        <f aca="false">G279/$G$463</f>
        <v>0</v>
      </c>
      <c r="J279" s="227" t="s">
        <v>989</v>
      </c>
      <c r="K279" s="302" t="n">
        <f aca="false">20*D7</f>
        <v>17293</v>
      </c>
      <c r="L279" s="303" t="n">
        <f aca="false">K279/64</f>
        <v>270.203125</v>
      </c>
      <c r="N279" s="228"/>
    </row>
    <row r="280" s="227" customFormat="true" ht="36" hidden="false" customHeight="true" outlineLevel="0" collapsed="false">
      <c r="A280" s="237" t="s">
        <v>990</v>
      </c>
      <c r="B280" s="238" t="s">
        <v>991</v>
      </c>
      <c r="C280" s="250" t="str">
        <f aca="false">UPPER("Luminária de emergência com 31 Leds c/ autonomia de 1 hora")</f>
        <v>LUMINÁRIA DE EMERGÊNCIA COM 31 LEDS C/ AUTONOMIA DE 1 HORA</v>
      </c>
      <c r="D280" s="240" t="s">
        <v>344</v>
      </c>
      <c r="E280" s="241" t="n">
        <f aca="false">QUANTITATIVOS!H155</f>
        <v>11</v>
      </c>
      <c r="F280" s="256" t="n">
        <v>35.97</v>
      </c>
      <c r="G280" s="243" t="n">
        <f aca="false">F280*E280</f>
        <v>395.67</v>
      </c>
      <c r="H280" s="235" t="n">
        <f aca="false">G280/$G$463</f>
        <v>0.000106343949854901</v>
      </c>
      <c r="N280" s="228"/>
    </row>
    <row r="281" s="227" customFormat="true" ht="54" hidden="false" customHeight="true" outlineLevel="0" collapsed="false">
      <c r="A281" s="237" t="s">
        <v>992</v>
      </c>
      <c r="B281" s="238" t="s">
        <v>993</v>
      </c>
      <c r="C281" s="2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81" s="240" t="s">
        <v>344</v>
      </c>
      <c r="E281" s="241" t="n">
        <f aca="false">QUANTITATIVOS!M155</f>
        <v>6</v>
      </c>
      <c r="F281" s="256" t="n">
        <v>180.56</v>
      </c>
      <c r="G281" s="243" t="n">
        <f aca="false">F281*E281</f>
        <v>1083.36</v>
      </c>
      <c r="H281" s="235" t="n">
        <f aca="false">G281/$G$463</f>
        <v>0.000291173911377677</v>
      </c>
      <c r="J281" s="227" t="n">
        <f aca="false">8+11+5+12</f>
        <v>36</v>
      </c>
      <c r="N281" s="228"/>
    </row>
    <row r="282" s="227" customFormat="true" ht="54" hidden="false" customHeight="false" outlineLevel="0" collapsed="false">
      <c r="A282" s="237" t="s">
        <v>994</v>
      </c>
      <c r="B282" s="238" t="s">
        <v>995</v>
      </c>
      <c r="C282" s="296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282" s="245" t="s">
        <v>344</v>
      </c>
      <c r="E282" s="246" t="n">
        <f aca="false">QUANTITATIVOS!G155</f>
        <v>36</v>
      </c>
      <c r="F282" s="256" t="n">
        <v>145.39</v>
      </c>
      <c r="G282" s="243" t="n">
        <f aca="false">F282*E282</f>
        <v>5234.04</v>
      </c>
      <c r="H282" s="235" t="n">
        <f aca="false">G282/$G$463</f>
        <v>0.00140674927919364</v>
      </c>
      <c r="N282" s="228"/>
    </row>
    <row r="283" s="227" customFormat="true" ht="54" hidden="false" customHeight="false" outlineLevel="0" collapsed="false">
      <c r="A283" s="237" t="s">
        <v>996</v>
      </c>
      <c r="B283" s="238" t="s">
        <v>997</v>
      </c>
      <c r="C283" s="296" t="str">
        <f aca="false">UPPER(" Luminária de embutir com aletas, para lâmpada fluorescente 2 x 16w, ref. C-2359, da Lustres Projeto ou similar, completa")</f>
        <v> LUMINÁRIA DE EMBUTIR COM ALETAS, PARA LÂMPADA FLUORESCENTE 2 X 16W, REF. C-2359, DA LUSTRES PROJETO OU SIMILAR, COMPLETA</v>
      </c>
      <c r="D283" s="245" t="s">
        <v>344</v>
      </c>
      <c r="E283" s="246" t="n">
        <f aca="false">QUANTITATIVOS!F155</f>
        <v>120</v>
      </c>
      <c r="F283" s="256" t="n">
        <v>144.18</v>
      </c>
      <c r="G283" s="243" t="n">
        <f aca="false">F283*E283</f>
        <v>17301.6</v>
      </c>
      <c r="H283" s="235" t="n">
        <f aca="false">G283/$G$463</f>
        <v>0.00465013896127974</v>
      </c>
      <c r="N283" s="228"/>
    </row>
    <row r="284" s="227" customFormat="true" ht="36" hidden="false" customHeight="true" outlineLevel="0" collapsed="false">
      <c r="A284" s="237" t="s">
        <v>998</v>
      </c>
      <c r="B284" s="238" t="s">
        <v>999</v>
      </c>
      <c r="C284" s="250" t="str">
        <f aca="false">UPPER("Fornecimento e instalação de eletrocalha perfurada 200 x 70 x 3000 mm (ref. mopa ou similar)")</f>
        <v>FORNECIMENTO E INSTALAÇÃO DE ELETROCALHA PERFURADA 200 X 70 X 3000 MM (REF. MOPA OU SIMILAR)</v>
      </c>
      <c r="D284" s="240" t="s">
        <v>313</v>
      </c>
      <c r="E284" s="241" t="n">
        <f aca="false">QUANTITATIVOS!D159</f>
        <v>112.55</v>
      </c>
      <c r="F284" s="256" t="n">
        <v>56.75</v>
      </c>
      <c r="G284" s="243" t="n">
        <f aca="false">F284*E284</f>
        <v>6387.2125</v>
      </c>
      <c r="H284" s="235" t="n">
        <f aca="false">G284/$G$463</f>
        <v>0.00171668664749058</v>
      </c>
      <c r="N284" s="228"/>
    </row>
    <row r="285" s="227" customFormat="true" ht="56.1" hidden="false" customHeight="true" outlineLevel="0" collapsed="false">
      <c r="A285" s="237" t="s">
        <v>1000</v>
      </c>
      <c r="B285" s="238" t="s">
        <v>1001</v>
      </c>
      <c r="C285" s="2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5" s="240" t="s">
        <v>313</v>
      </c>
      <c r="E285" s="241" t="n">
        <f aca="false">E284</f>
        <v>112.55</v>
      </c>
      <c r="F285" s="256" t="n">
        <v>16.67</v>
      </c>
      <c r="G285" s="243" t="n">
        <f aca="false">F285*E285</f>
        <v>1876.2085</v>
      </c>
      <c r="H285" s="235" t="n">
        <f aca="false">G285/$G$463</f>
        <v>0.000504267249580052</v>
      </c>
      <c r="N285" s="228"/>
    </row>
    <row r="286" s="227" customFormat="true" ht="36" hidden="false" customHeight="true" outlineLevel="0" collapsed="false">
      <c r="A286" s="237" t="s">
        <v>1002</v>
      </c>
      <c r="B286" s="300" t="n">
        <v>92870</v>
      </c>
      <c r="C286" s="250" t="s">
        <v>1003</v>
      </c>
      <c r="D286" s="240" t="s">
        <v>344</v>
      </c>
      <c r="E286" s="241" t="n">
        <v>10</v>
      </c>
      <c r="F286" s="256" t="n">
        <v>22.66</v>
      </c>
      <c r="G286" s="243" t="n">
        <f aca="false">F286*E286</f>
        <v>226.6</v>
      </c>
      <c r="H286" s="235" t="n">
        <f aca="false">G286/$G$463</f>
        <v>6.09031239091176E-005</v>
      </c>
      <c r="N286" s="228"/>
    </row>
    <row r="287" s="227" customFormat="true" ht="18" hidden="false" customHeight="true" outlineLevel="0" collapsed="false">
      <c r="A287" s="237" t="s">
        <v>1004</v>
      </c>
      <c r="B287" s="254" t="n">
        <v>83447</v>
      </c>
      <c r="C287" s="250" t="s">
        <v>1005</v>
      </c>
      <c r="D287" s="240" t="s">
        <v>344</v>
      </c>
      <c r="E287" s="241" t="n">
        <v>3</v>
      </c>
      <c r="F287" s="256" t="n">
        <v>149.8</v>
      </c>
      <c r="G287" s="243" t="n">
        <f aca="false">F287*E287</f>
        <v>449.4</v>
      </c>
      <c r="H287" s="235" t="n">
        <f aca="false">G287/$G$463</f>
        <v>0.000120784924469362</v>
      </c>
      <c r="N287" s="228"/>
    </row>
    <row r="288" s="227" customFormat="true" ht="18" hidden="false" customHeight="false" outlineLevel="0" collapsed="false">
      <c r="A288" s="304" t="s">
        <v>1006</v>
      </c>
      <c r="B288" s="254"/>
      <c r="C288" s="291" t="s">
        <v>1007</v>
      </c>
      <c r="D288" s="240"/>
      <c r="E288" s="241"/>
      <c r="F288" s="299"/>
      <c r="G288" s="243" t="n">
        <f aca="false">F288*E288</f>
        <v>0</v>
      </c>
      <c r="H288" s="235" t="n">
        <f aca="false">G288/$G$463</f>
        <v>0</v>
      </c>
      <c r="N288" s="228"/>
    </row>
    <row r="289" s="227" customFormat="true" ht="54" hidden="false" customHeight="false" outlineLevel="0" collapsed="false">
      <c r="A289" s="237" t="s">
        <v>1008</v>
      </c>
      <c r="B289" s="254" t="n">
        <v>91867</v>
      </c>
      <c r="C289" s="250" t="s">
        <v>1009</v>
      </c>
      <c r="D289" s="240" t="s">
        <v>313</v>
      </c>
      <c r="E289" s="241" t="n">
        <f aca="false">QUANTITATIVOS!D157</f>
        <v>183.27</v>
      </c>
      <c r="F289" s="256" t="n">
        <v>5.75</v>
      </c>
      <c r="G289" s="243" t="n">
        <f aca="false">F289*E289</f>
        <v>1053.8025</v>
      </c>
      <c r="H289" s="235" t="n">
        <f aca="false">G289/$G$463</f>
        <v>0.000283229762723909</v>
      </c>
      <c r="N289" s="228"/>
    </row>
    <row r="290" s="227" customFormat="true" ht="36" hidden="false" customHeight="false" outlineLevel="0" collapsed="false">
      <c r="A290" s="237" t="s">
        <v>1010</v>
      </c>
      <c r="B290" s="238" t="s">
        <v>473</v>
      </c>
      <c r="C290" s="250" t="str">
        <f aca="false">COMPOSIÇÕES!D171</f>
        <v>ELETRODUTO LINHA CONDULETE TOP TIGRE OU SIMILAR DN 25MM (3/4") - FORNECIMENTO E INSTALAÇÃO</v>
      </c>
      <c r="D290" s="240" t="s">
        <v>313</v>
      </c>
      <c r="E290" s="241" t="n">
        <f aca="false">QUANTITATIVOS!D155</f>
        <v>391.3</v>
      </c>
      <c r="F290" s="256" t="n">
        <f aca="false">COMPOSIÇÕES!H177</f>
        <v>16.04452</v>
      </c>
      <c r="G290" s="243" t="n">
        <f aca="false">F290*E290</f>
        <v>6278.220676</v>
      </c>
      <c r="H290" s="235" t="n">
        <f aca="false">G290/$G$463</f>
        <v>0.00168739299099387</v>
      </c>
      <c r="N290" s="228"/>
    </row>
    <row r="291" s="227" customFormat="true" ht="18" hidden="false" customHeight="false" outlineLevel="0" collapsed="false">
      <c r="A291" s="237" t="s">
        <v>1011</v>
      </c>
      <c r="B291" s="254" t="n">
        <v>91170</v>
      </c>
      <c r="C291" s="250" t="s">
        <v>1012</v>
      </c>
      <c r="D291" s="240" t="s">
        <v>344</v>
      </c>
      <c r="E291" s="241" t="n">
        <f aca="false">E289</f>
        <v>183.27</v>
      </c>
      <c r="F291" s="256" t="n">
        <v>1.99</v>
      </c>
      <c r="G291" s="243" t="n">
        <f aca="false">F291*E291</f>
        <v>364.7073</v>
      </c>
      <c r="H291" s="235" t="n">
        <f aca="false">G291/$G$463</f>
        <v>9.80221265774921E-005</v>
      </c>
      <c r="N291" s="228"/>
    </row>
    <row r="292" s="227" customFormat="true" ht="56.1" hidden="false" customHeight="true" outlineLevel="0" collapsed="false">
      <c r="A292" s="237" t="s">
        <v>1013</v>
      </c>
      <c r="B292" s="254" t="n">
        <v>91890</v>
      </c>
      <c r="C292" s="250" t="s">
        <v>1014</v>
      </c>
      <c r="D292" s="240" t="s">
        <v>344</v>
      </c>
      <c r="E292" s="241" t="n">
        <v>5</v>
      </c>
      <c r="F292" s="256" t="n">
        <v>7.11</v>
      </c>
      <c r="G292" s="243" t="n">
        <f aca="false">F292*E292</f>
        <v>35.55</v>
      </c>
      <c r="H292" s="235" t="n">
        <f aca="false">G292/$G$463</f>
        <v>9.55474869801029E-006</v>
      </c>
      <c r="N292" s="228"/>
    </row>
    <row r="293" s="227" customFormat="true" ht="18" hidden="false" customHeight="false" outlineLevel="0" collapsed="false">
      <c r="A293" s="304" t="s">
        <v>1015</v>
      </c>
      <c r="B293" s="254"/>
      <c r="C293" s="291" t="s">
        <v>1016</v>
      </c>
      <c r="D293" s="240"/>
      <c r="E293" s="241"/>
      <c r="F293" s="299"/>
      <c r="G293" s="243" t="n">
        <f aca="false">F293*E293</f>
        <v>0</v>
      </c>
      <c r="H293" s="235" t="n">
        <f aca="false">G293/$G$463</f>
        <v>0</v>
      </c>
      <c r="N293" s="228"/>
    </row>
    <row r="294" s="227" customFormat="true" ht="54" hidden="false" customHeight="false" outlineLevel="0" collapsed="false">
      <c r="A294" s="237" t="s">
        <v>1017</v>
      </c>
      <c r="B294" s="254" t="n">
        <v>91926</v>
      </c>
      <c r="C294" s="250" t="s">
        <v>1018</v>
      </c>
      <c r="D294" s="240" t="s">
        <v>313</v>
      </c>
      <c r="E294" s="241" t="n">
        <v>1850</v>
      </c>
      <c r="F294" s="256" t="n">
        <v>2.53</v>
      </c>
      <c r="G294" s="243" t="n">
        <f aca="false">F294*E294</f>
        <v>4680.5</v>
      </c>
      <c r="H294" s="235" t="n">
        <f aca="false">G294/$G$463</f>
        <v>0.0012579747195791</v>
      </c>
      <c r="N294" s="228"/>
    </row>
    <row r="295" s="227" customFormat="true" ht="54" hidden="false" customHeight="false" outlineLevel="0" collapsed="false">
      <c r="A295" s="237" t="s">
        <v>1019</v>
      </c>
      <c r="B295" s="254" t="n">
        <v>91928</v>
      </c>
      <c r="C295" s="250" t="s">
        <v>1020</v>
      </c>
      <c r="D295" s="240" t="s">
        <v>313</v>
      </c>
      <c r="E295" s="241" t="n">
        <v>10</v>
      </c>
      <c r="F295" s="256" t="n">
        <v>3.52</v>
      </c>
      <c r="G295" s="243" t="n">
        <f aca="false">F295*E295</f>
        <v>35.2</v>
      </c>
      <c r="H295" s="235" t="n">
        <f aca="false">G295/$G$463</f>
        <v>9.46067944219303E-006</v>
      </c>
      <c r="N295" s="228"/>
    </row>
    <row r="296" s="227" customFormat="true" ht="54" hidden="false" customHeight="false" outlineLevel="0" collapsed="false">
      <c r="A296" s="237" t="s">
        <v>1021</v>
      </c>
      <c r="B296" s="254" t="n">
        <v>91930</v>
      </c>
      <c r="C296" s="250" t="s">
        <v>1022</v>
      </c>
      <c r="D296" s="240" t="s">
        <v>313</v>
      </c>
      <c r="E296" s="241" t="n">
        <v>365</v>
      </c>
      <c r="F296" s="256" t="n">
        <v>5.07</v>
      </c>
      <c r="G296" s="243" t="n">
        <f aca="false">F296*E296</f>
        <v>1850.55</v>
      </c>
      <c r="H296" s="235" t="n">
        <f aca="false">G296/$G$463</f>
        <v>0.000497371032436088</v>
      </c>
      <c r="N296" s="228"/>
    </row>
    <row r="297" s="227" customFormat="true" ht="56.1" hidden="false" customHeight="true" outlineLevel="0" collapsed="false">
      <c r="A297" s="237" t="s">
        <v>1023</v>
      </c>
      <c r="B297" s="305" t="n">
        <v>91935</v>
      </c>
      <c r="C297" s="250" t="s">
        <v>1024</v>
      </c>
      <c r="D297" s="240" t="s">
        <v>313</v>
      </c>
      <c r="E297" s="241" t="n">
        <v>230</v>
      </c>
      <c r="F297" s="256" t="n">
        <v>12.46</v>
      </c>
      <c r="G297" s="243" t="n">
        <f aca="false">F297*E297</f>
        <v>2865.8</v>
      </c>
      <c r="H297" s="235" t="n">
        <f aca="false">G297/$G$463</f>
        <v>0.000770239066631726</v>
      </c>
      <c r="N297" s="228"/>
    </row>
    <row r="298" s="227" customFormat="true" ht="54" hidden="false" customHeight="false" outlineLevel="0" collapsed="false">
      <c r="A298" s="237" t="s">
        <v>1025</v>
      </c>
      <c r="B298" s="305" t="n">
        <v>92988</v>
      </c>
      <c r="C298" s="250" t="s">
        <v>1026</v>
      </c>
      <c r="D298" s="240" t="s">
        <v>313</v>
      </c>
      <c r="E298" s="241" t="n">
        <v>13</v>
      </c>
      <c r="F298" s="256" t="n">
        <v>24.82</v>
      </c>
      <c r="G298" s="243" t="n">
        <f aca="false">F298*E298</f>
        <v>322.66</v>
      </c>
      <c r="H298" s="235" t="n">
        <f aca="false">G298/$G$463</f>
        <v>8.67211030914205E-005</v>
      </c>
      <c r="N298" s="228"/>
    </row>
    <row r="299" s="227" customFormat="true" ht="54" hidden="false" customHeight="false" outlineLevel="0" collapsed="false">
      <c r="A299" s="237" t="s">
        <v>1027</v>
      </c>
      <c r="B299" s="305" t="n">
        <v>92992</v>
      </c>
      <c r="C299" s="250" t="s">
        <v>1028</v>
      </c>
      <c r="D299" s="240" t="s">
        <v>313</v>
      </c>
      <c r="E299" s="241" t="n">
        <v>52</v>
      </c>
      <c r="F299" s="256" t="n">
        <v>46.9</v>
      </c>
      <c r="G299" s="243" t="n">
        <f aca="false">F299*E299</f>
        <v>2438.8</v>
      </c>
      <c r="H299" s="235" t="n">
        <f aca="false">G299/$G$463</f>
        <v>0.000655474574534669</v>
      </c>
      <c r="N299" s="228"/>
    </row>
    <row r="300" s="227" customFormat="true" ht="54" hidden="false" customHeight="false" outlineLevel="0" collapsed="false">
      <c r="A300" s="237" t="s">
        <v>1029</v>
      </c>
      <c r="B300" s="305" t="n">
        <v>92998</v>
      </c>
      <c r="C300" s="250" t="s">
        <v>1030</v>
      </c>
      <c r="D300" s="240" t="s">
        <v>313</v>
      </c>
      <c r="E300" s="241" t="n">
        <v>405</v>
      </c>
      <c r="F300" s="256" t="n">
        <v>86.73</v>
      </c>
      <c r="G300" s="243" t="n">
        <f aca="false">F300*E300</f>
        <v>35125.65</v>
      </c>
      <c r="H300" s="235" t="n">
        <f aca="false">G300/$G$463</f>
        <v>0.00944069644456442</v>
      </c>
      <c r="N300" s="228"/>
    </row>
    <row r="301" s="227" customFormat="true" ht="18" hidden="false" customHeight="false" outlineLevel="0" collapsed="false">
      <c r="A301" s="304" t="s">
        <v>1031</v>
      </c>
      <c r="B301" s="254"/>
      <c r="C301" s="291" t="s">
        <v>1032</v>
      </c>
      <c r="D301" s="240"/>
      <c r="E301" s="241"/>
      <c r="F301" s="299"/>
      <c r="G301" s="243" t="n">
        <f aca="false">F301*E301</f>
        <v>0</v>
      </c>
      <c r="H301" s="235" t="n">
        <f aca="false">G301/$G$463</f>
        <v>0</v>
      </c>
      <c r="N301" s="228"/>
    </row>
    <row r="302" s="227" customFormat="true" ht="18" hidden="false" customHeight="true" outlineLevel="0" collapsed="false">
      <c r="A302" s="237" t="s">
        <v>1033</v>
      </c>
      <c r="B302" s="254" t="s">
        <v>537</v>
      </c>
      <c r="C302" s="250" t="s">
        <v>1034</v>
      </c>
      <c r="D302" s="240" t="s">
        <v>15</v>
      </c>
      <c r="E302" s="241" t="n">
        <v>5</v>
      </c>
      <c r="F302" s="256" t="n">
        <v>39.57</v>
      </c>
      <c r="G302" s="243" t="n">
        <f aca="false">F302*E302</f>
        <v>197.85</v>
      </c>
      <c r="H302" s="235" t="n">
        <f aca="false">G302/$G$463</f>
        <v>5.31760064669855E-005</v>
      </c>
      <c r="N302" s="228"/>
    </row>
    <row r="303" s="227" customFormat="true" ht="18" hidden="false" customHeight="true" outlineLevel="0" collapsed="false">
      <c r="A303" s="237" t="s">
        <v>1035</v>
      </c>
      <c r="B303" s="238" t="n">
        <v>93358</v>
      </c>
      <c r="C303" s="250" t="s">
        <v>1036</v>
      </c>
      <c r="D303" s="240" t="s">
        <v>15</v>
      </c>
      <c r="E303" s="241" t="n">
        <v>5</v>
      </c>
      <c r="F303" s="256" t="n">
        <v>52.19</v>
      </c>
      <c r="G303" s="295" t="n">
        <f aca="false">F303*E303</f>
        <v>260.95</v>
      </c>
      <c r="H303" s="235" t="n">
        <f aca="false">G303/$G$463</f>
        <v>7.01353494443258E-005</v>
      </c>
      <c r="N303" s="228"/>
    </row>
    <row r="304" s="227" customFormat="true" ht="18" hidden="false" customHeight="false" outlineLevel="0" collapsed="false">
      <c r="A304" s="304" t="s">
        <v>1037</v>
      </c>
      <c r="B304" s="254"/>
      <c r="C304" s="291" t="s">
        <v>1038</v>
      </c>
      <c r="D304" s="240"/>
      <c r="E304" s="241"/>
      <c r="F304" s="299"/>
      <c r="G304" s="243" t="n">
        <f aca="false">F304*E304</f>
        <v>0</v>
      </c>
      <c r="H304" s="235" t="n">
        <f aca="false">G304/$G$463</f>
        <v>0</v>
      </c>
      <c r="N304" s="228"/>
    </row>
    <row r="305" s="227" customFormat="true" ht="36" hidden="false" customHeight="true" outlineLevel="0" collapsed="false">
      <c r="A305" s="237" t="s">
        <v>1039</v>
      </c>
      <c r="B305" s="238" t="s">
        <v>473</v>
      </c>
      <c r="C305" s="296" t="str">
        <f aca="false">COMPOSIÇÕES!D179</f>
        <v>TOMADA 2P+T DUPLA 20A LINHA CONDULETE TOP TIGRE OU SIMILAR - FORNECIMENTO E INSTALAÇÃO</v>
      </c>
      <c r="D305" s="245" t="s">
        <v>344</v>
      </c>
      <c r="E305" s="246" t="n">
        <f aca="false">QUANTITATIVOS!K155+QUANTITATIVOS!J155+QUANTITATIVOS!L155</f>
        <v>101</v>
      </c>
      <c r="F305" s="256" t="n">
        <f aca="false">COMPOSIÇÕES!H187</f>
        <v>37.3624</v>
      </c>
      <c r="G305" s="243" t="n">
        <f aca="false">F305*E305</f>
        <v>3773.6024</v>
      </c>
      <c r="H305" s="235" t="n">
        <f aca="false">G305/$G$463</f>
        <v>0.00101422848433779</v>
      </c>
      <c r="N305" s="228"/>
    </row>
    <row r="306" s="227" customFormat="true" ht="36" hidden="false" customHeight="true" outlineLevel="0" collapsed="false">
      <c r="A306" s="237" t="s">
        <v>1040</v>
      </c>
      <c r="B306" s="254" t="s">
        <v>1041</v>
      </c>
      <c r="C306" s="296" t="s">
        <v>1042</v>
      </c>
      <c r="D306" s="245" t="s">
        <v>344</v>
      </c>
      <c r="E306" s="246" t="n">
        <f aca="false">QUANTITATIVOS!I155</f>
        <v>31</v>
      </c>
      <c r="F306" s="256" t="n">
        <v>13.03</v>
      </c>
      <c r="G306" s="243" t="n">
        <f aca="false">F306*E306</f>
        <v>403.93</v>
      </c>
      <c r="H306" s="235" t="n">
        <f aca="false">G306/$G$463</f>
        <v>0.000108563984292188</v>
      </c>
      <c r="J306" s="248"/>
      <c r="N306" s="228"/>
    </row>
    <row r="307" s="227" customFormat="true" ht="36" hidden="false" customHeight="true" outlineLevel="0" collapsed="false">
      <c r="A307" s="237" t="s">
        <v>1043</v>
      </c>
      <c r="B307" s="238" t="s">
        <v>473</v>
      </c>
      <c r="C307" s="296" t="str">
        <f aca="false">COMPOSIÇÕES!D189</f>
        <v>INTERRUPTOR 2 TECLAS LINHA CONDULETE TOP TIGRE OU SIMILAR - FORNECIMENTO E INSTALAÇÃO</v>
      </c>
      <c r="D307" s="245" t="s">
        <v>344</v>
      </c>
      <c r="E307" s="246" t="n">
        <f aca="false">QUANTITATIVOS!E155</f>
        <v>37</v>
      </c>
      <c r="F307" s="256" t="n">
        <f aca="false">COMPOSIÇÕES!H197</f>
        <v>37.5121</v>
      </c>
      <c r="G307" s="243" t="n">
        <f aca="false">F307*E307</f>
        <v>1387.9477</v>
      </c>
      <c r="H307" s="235" t="n">
        <f aca="false">G307/$G$463</f>
        <v>0.000373037735006508</v>
      </c>
      <c r="N307" s="228"/>
    </row>
    <row r="308" s="227" customFormat="true" ht="18" hidden="false" customHeight="false" outlineLevel="0" collapsed="false">
      <c r="A308" s="304" t="s">
        <v>1044</v>
      </c>
      <c r="B308" s="254"/>
      <c r="C308" s="291" t="s">
        <v>1045</v>
      </c>
      <c r="D308" s="240"/>
      <c r="E308" s="241"/>
      <c r="F308" s="299"/>
      <c r="G308" s="243" t="n">
        <f aca="false">F308*E308</f>
        <v>0</v>
      </c>
      <c r="H308" s="235" t="n">
        <f aca="false">G308/$G$463</f>
        <v>0</v>
      </c>
      <c r="N308" s="228"/>
    </row>
    <row r="309" s="227" customFormat="true" ht="36" hidden="false" customHeight="false" outlineLevel="0" collapsed="false">
      <c r="A309" s="237" t="s">
        <v>1046</v>
      </c>
      <c r="B309" s="238" t="s">
        <v>1047</v>
      </c>
      <c r="C309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09" s="240" t="s">
        <v>313</v>
      </c>
      <c r="E309" s="241" t="n">
        <v>63</v>
      </c>
      <c r="F309" s="256" t="n">
        <v>31.32</v>
      </c>
      <c r="G309" s="243" t="n">
        <f aca="false">F309*E309</f>
        <v>1973.16</v>
      </c>
      <c r="H309" s="235" t="n">
        <f aca="false">G309/$G$463</f>
        <v>0.000530324836595386</v>
      </c>
      <c r="N309" s="228"/>
    </row>
    <row r="310" s="227" customFormat="true" ht="18" hidden="false" customHeight="true" outlineLevel="0" collapsed="false">
      <c r="A310" s="237" t="s">
        <v>1048</v>
      </c>
      <c r="B310" s="238" t="s">
        <v>1049</v>
      </c>
      <c r="C310" s="250" t="s">
        <v>1050</v>
      </c>
      <c r="D310" s="240" t="s">
        <v>313</v>
      </c>
      <c r="E310" s="241" t="n">
        <f aca="false">E309</f>
        <v>63</v>
      </c>
      <c r="F310" s="256" t="n">
        <v>16.67</v>
      </c>
      <c r="G310" s="243" t="n">
        <f aca="false">F310*E310</f>
        <v>1050.21</v>
      </c>
      <c r="H310" s="235" t="n">
        <f aca="false">G310/$G$463</f>
        <v>0.000282264209005271</v>
      </c>
      <c r="N310" s="228"/>
    </row>
    <row r="311" s="227" customFormat="true" ht="18" hidden="false" customHeight="false" outlineLevel="0" collapsed="false">
      <c r="A311" s="304" t="s">
        <v>1051</v>
      </c>
      <c r="B311" s="254"/>
      <c r="C311" s="291" t="s">
        <v>1052</v>
      </c>
      <c r="D311" s="240"/>
      <c r="E311" s="241"/>
      <c r="F311" s="299"/>
      <c r="G311" s="243" t="n">
        <f aca="false">F311*E311</f>
        <v>0</v>
      </c>
      <c r="H311" s="235" t="n">
        <f aca="false">G311/$G$463</f>
        <v>0</v>
      </c>
      <c r="N311" s="228"/>
    </row>
    <row r="312" s="227" customFormat="true" ht="18" hidden="false" customHeight="true" outlineLevel="0" collapsed="false">
      <c r="A312" s="237" t="s">
        <v>1053</v>
      </c>
      <c r="B312" s="254" t="n">
        <v>88264</v>
      </c>
      <c r="C312" s="250" t="s">
        <v>1054</v>
      </c>
      <c r="D312" s="240" t="s">
        <v>23</v>
      </c>
      <c r="E312" s="241" t="n">
        <v>40</v>
      </c>
      <c r="F312" s="256" t="n">
        <v>19.8</v>
      </c>
      <c r="G312" s="243" t="n">
        <f aca="false">F312*E312</f>
        <v>792</v>
      </c>
      <c r="H312" s="235" t="n">
        <f aca="false">G312/$G$463</f>
        <v>0.000212865287449343</v>
      </c>
      <c r="N312" s="228"/>
    </row>
    <row r="313" s="227" customFormat="true" ht="18" hidden="false" customHeight="true" outlineLevel="0" collapsed="false">
      <c r="A313" s="237" t="s">
        <v>1055</v>
      </c>
      <c r="B313" s="254" t="n">
        <v>88247</v>
      </c>
      <c r="C313" s="250" t="s">
        <v>1056</v>
      </c>
      <c r="D313" s="240" t="s">
        <v>23</v>
      </c>
      <c r="E313" s="241" t="n">
        <v>80</v>
      </c>
      <c r="F313" s="256" t="n">
        <v>13.8</v>
      </c>
      <c r="G313" s="243" t="n">
        <f aca="false">F313*E313</f>
        <v>1104</v>
      </c>
      <c r="H313" s="235" t="n">
        <f aca="false">G313/$G$463</f>
        <v>0.000296721309777872</v>
      </c>
      <c r="N313" s="228"/>
    </row>
    <row r="314" s="227" customFormat="true" ht="18" hidden="false" customHeight="false" outlineLevel="0" collapsed="false">
      <c r="A314" s="304" t="s">
        <v>1057</v>
      </c>
      <c r="B314" s="254"/>
      <c r="C314" s="291" t="s">
        <v>1058</v>
      </c>
      <c r="D314" s="240"/>
      <c r="E314" s="241"/>
      <c r="F314" s="299"/>
      <c r="G314" s="243" t="n">
        <f aca="false">F314*E314</f>
        <v>0</v>
      </c>
      <c r="H314" s="235" t="n">
        <f aca="false">G314/$G$463</f>
        <v>0</v>
      </c>
      <c r="N314" s="228"/>
    </row>
    <row r="315" s="227" customFormat="true" ht="72" hidden="false" customHeight="false" outlineLevel="0" collapsed="false">
      <c r="A315" s="237" t="s">
        <v>1059</v>
      </c>
      <c r="B315" s="238" t="s">
        <v>1060</v>
      </c>
      <c r="C315" s="250" t="str">
        <f aca="false">UPPER("QGBT - Quadro / Painel em chapa de aço com pintura eletrostática a pó poliester na cor BEGE, grau de proteção IP 54, com disjuntores, barramentos e acessórios de montagem - 1400x800x600mm")</f>
        <v>QGBT - QUADRO / PAINEL EM CHAPA DE AÇO COM PINTURA ELETROSTÁTICA A PÓ POLIESTER NA COR BEGE, GRAU DE PROTEÇÃO IP 54, COM DISJUNTORES, BARRAMENTOS E ACESSÓRIOS DE MONTAGEM - 1400X800X600MM</v>
      </c>
      <c r="D315" s="240" t="s">
        <v>344</v>
      </c>
      <c r="E315" s="241" t="n">
        <f aca="false">QUANTITATIVOS!E162</f>
        <v>1</v>
      </c>
      <c r="F315" s="256" t="n">
        <v>18211.27</v>
      </c>
      <c r="G315" s="243" t="n">
        <f aca="false">F315*E315</f>
        <v>18211.27</v>
      </c>
      <c r="H315" s="235" t="n">
        <f aca="false">G315/$G$463</f>
        <v>0.00489463033253485</v>
      </c>
      <c r="N315" s="228"/>
    </row>
    <row r="316" s="227" customFormat="true" ht="72" hidden="false" customHeight="true" outlineLevel="0" collapsed="false">
      <c r="A316" s="237" t="s">
        <v>1061</v>
      </c>
      <c r="B316" s="238" t="s">
        <v>1062</v>
      </c>
      <c r="C316" s="250" t="str">
        <f aca="false">UPPER("QDLT - 1P - Quadro / Painel em chapa de aço com pintura eletrostática a pó poliester na cor BEGE, grau de proteção IP 54, com disjuntores, barramentos e acessórios de montagem - 800x500x200mm")</f>
        <v>QDLT - 1P - QUADRO / PAINEL EM CHAPA DE AÇO COM PINTURA ELETROSTÁTICA A PÓ POLIESTER NA COR BEGE, GRAU DE PROTEÇÃO IP 54, COM DISJUNTORES, BARRAMENTOS E ACESSÓRIOS DE MONTAGEM - 800X500X200MM</v>
      </c>
      <c r="D316" s="240" t="s">
        <v>344</v>
      </c>
      <c r="E316" s="241" t="n">
        <f aca="false">QUANTITATIVOS!E163</f>
        <v>1</v>
      </c>
      <c r="F316" s="256" t="n">
        <v>3816.18</v>
      </c>
      <c r="G316" s="243" t="n">
        <f aca="false">F316*E316</f>
        <v>3816.18</v>
      </c>
      <c r="H316" s="235" t="n">
        <f aca="false">G316/$G$463</f>
        <v>0.00102567203618489</v>
      </c>
      <c r="N316" s="228"/>
    </row>
    <row r="317" s="227" customFormat="true" ht="78" hidden="false" customHeight="true" outlineLevel="0" collapsed="false">
      <c r="A317" s="237" t="s">
        <v>1063</v>
      </c>
      <c r="B317" s="238" t="s">
        <v>1064</v>
      </c>
      <c r="C317" s="250" t="str">
        <f aca="false">UPPER("QDAC - 1P - Quadro / Painel em chapa de aço com pintura eletrostática a pó poliester na cor BEGE, grau de proteção IP 54, com disjuntores, barramentos e acessórios de montagem - 800x500x200mm")</f>
        <v>QDAC - 1P - QUADRO / PAINEL EM CHAPA DE AÇO COM PINTURA ELETROSTÁTICA A PÓ POLIESTER NA COR BEGE, GRAU DE PROTEÇÃO IP 54, COM DISJUNTORES, BARRAMENTOS E ACESSÓRIOS DE MONTAGEM - 800X500X200MM</v>
      </c>
      <c r="D317" s="240" t="s">
        <v>344</v>
      </c>
      <c r="E317" s="241" t="n">
        <f aca="false">QUANTITATIVOS!E165</f>
        <v>1</v>
      </c>
      <c r="F317" s="256" t="n">
        <v>3816.18</v>
      </c>
      <c r="G317" s="243" t="n">
        <f aca="false">F317*E317</f>
        <v>3816.18</v>
      </c>
      <c r="H317" s="235" t="n">
        <f aca="false">G317/$G$463</f>
        <v>0.00102567203618489</v>
      </c>
      <c r="N317" s="228"/>
    </row>
    <row r="318" s="227" customFormat="true" ht="78" hidden="false" customHeight="true" outlineLevel="0" collapsed="false">
      <c r="A318" s="237" t="s">
        <v>1065</v>
      </c>
      <c r="B318" s="238" t="s">
        <v>1062</v>
      </c>
      <c r="C318" s="250" t="str">
        <f aca="false">UPPER("QDES - 1P - Quadro / Painel em chapa de aço com pintura eletrostática a pó poliester na cor BEGE, grau de proteção IP 54, com disjuntores, barramentos e acessórios de montagem - 800x500x200mm")</f>
        <v>QDES - 1P - QUADRO / PAINEL EM CHAPA DE AÇO COM PINTURA ELETROSTÁTICA A PÓ POLIESTER NA COR BEGE, GRAU DE PROTEÇÃO IP 54, COM DISJUNTORES, BARRAMENTOS E ACESSÓRIOS DE MONTAGEM - 800X500X200MM</v>
      </c>
      <c r="D318" s="240" t="s">
        <v>344</v>
      </c>
      <c r="E318" s="241" t="n">
        <f aca="false">QUANTITATIVOS!E164</f>
        <v>1</v>
      </c>
      <c r="F318" s="256" t="n">
        <v>3816.18</v>
      </c>
      <c r="G318" s="243" t="n">
        <f aca="false">F318*E318</f>
        <v>3816.18</v>
      </c>
      <c r="H318" s="235" t="n">
        <f aca="false">G318/$G$463</f>
        <v>0.00102567203618489</v>
      </c>
      <c r="N318" s="228"/>
    </row>
    <row r="319" s="227" customFormat="true" ht="18" hidden="false" customHeight="false" outlineLevel="0" collapsed="false">
      <c r="A319" s="306" t="n">
        <v>14</v>
      </c>
      <c r="B319" s="307"/>
      <c r="C319" s="261" t="s">
        <v>1066</v>
      </c>
      <c r="D319" s="262"/>
      <c r="E319" s="263"/>
      <c r="F319" s="264"/>
      <c r="G319" s="265" t="n">
        <f aca="false">SUM(G320:G338)</f>
        <v>40102.1</v>
      </c>
      <c r="H319" s="235" t="n">
        <f aca="false">G319/$G$463</f>
        <v>0.0107782134391696</v>
      </c>
      <c r="N319" s="228"/>
    </row>
    <row r="320" s="227" customFormat="true" ht="54" hidden="false" customHeight="false" outlineLevel="0" collapsed="false">
      <c r="A320" s="237" t="s">
        <v>1067</v>
      </c>
      <c r="B320" s="238" t="s">
        <v>1068</v>
      </c>
      <c r="C320" s="250" t="s">
        <v>1069</v>
      </c>
      <c r="D320" s="240" t="s">
        <v>313</v>
      </c>
      <c r="E320" s="241" t="n">
        <v>120</v>
      </c>
      <c r="F320" s="256" t="n">
        <v>19.52</v>
      </c>
      <c r="G320" s="243" t="n">
        <f aca="false">F320*E320</f>
        <v>2342.4</v>
      </c>
      <c r="H320" s="235" t="n">
        <f aca="false">G320/$G$463</f>
        <v>0.000629565213789572</v>
      </c>
      <c r="I320" s="227" t="n">
        <v>568.97</v>
      </c>
      <c r="N320" s="228"/>
    </row>
    <row r="321" s="227" customFormat="true" ht="18" hidden="false" customHeight="true" outlineLevel="0" collapsed="false">
      <c r="A321" s="237" t="s">
        <v>1070</v>
      </c>
      <c r="B321" s="279" t="s">
        <v>1071</v>
      </c>
      <c r="C321" s="250" t="s">
        <v>1072</v>
      </c>
      <c r="D321" s="240" t="s">
        <v>313</v>
      </c>
      <c r="E321" s="241" t="n">
        <v>110</v>
      </c>
      <c r="F321" s="256" t="n">
        <v>13.5</v>
      </c>
      <c r="G321" s="243" t="n">
        <f aca="false">ROUNDUP(E321*F321,2)</f>
        <v>1485</v>
      </c>
      <c r="H321" s="235" t="n">
        <f aca="false">G321/$G$463</f>
        <v>0.000399122413967518</v>
      </c>
      <c r="I321" s="227" t="n">
        <v>193.36</v>
      </c>
      <c r="N321" s="228"/>
    </row>
    <row r="322" s="227" customFormat="true" ht="18" hidden="false" customHeight="true" outlineLevel="0" collapsed="false">
      <c r="A322" s="237" t="s">
        <v>1073</v>
      </c>
      <c r="B322" s="279" t="s">
        <v>1071</v>
      </c>
      <c r="C322" s="250" t="s">
        <v>1074</v>
      </c>
      <c r="D322" s="240" t="s">
        <v>344</v>
      </c>
      <c r="E322" s="241" t="n">
        <v>21</v>
      </c>
      <c r="F322" s="256" t="n">
        <v>17.5</v>
      </c>
      <c r="G322" s="243" t="n">
        <f aca="false">ROUNDUP(E322*F322,2)</f>
        <v>367.5</v>
      </c>
      <c r="H322" s="235" t="n">
        <f aca="false">G322/$G$463</f>
        <v>9.87727186081232E-005</v>
      </c>
      <c r="I322" s="227" t="n">
        <v>38.99</v>
      </c>
      <c r="N322" s="228"/>
    </row>
    <row r="323" s="227" customFormat="true" ht="18" hidden="false" customHeight="true" outlineLevel="0" collapsed="false">
      <c r="A323" s="237" t="s">
        <v>1075</v>
      </c>
      <c r="B323" s="279" t="s">
        <v>1071</v>
      </c>
      <c r="C323" s="250" t="s">
        <v>1076</v>
      </c>
      <c r="D323" s="240" t="s">
        <v>344</v>
      </c>
      <c r="E323" s="241" t="n">
        <v>51</v>
      </c>
      <c r="F323" s="256" t="n">
        <v>15.62</v>
      </c>
      <c r="G323" s="243" t="n">
        <f aca="false">ROUNDUP(E323*F323,2)</f>
        <v>796.62</v>
      </c>
      <c r="H323" s="235" t="n">
        <f aca="false">G323/$G$463</f>
        <v>0.000214107001626131</v>
      </c>
      <c r="N323" s="228"/>
    </row>
    <row r="324" s="227" customFormat="true" ht="18" hidden="false" customHeight="true" outlineLevel="0" collapsed="false">
      <c r="A324" s="237" t="s">
        <v>1077</v>
      </c>
      <c r="B324" s="279" t="s">
        <v>1071</v>
      </c>
      <c r="C324" s="250" t="s">
        <v>1078</v>
      </c>
      <c r="D324" s="240" t="s">
        <v>344</v>
      </c>
      <c r="E324" s="241" t="n">
        <v>4</v>
      </c>
      <c r="F324" s="256" t="n">
        <v>58.71</v>
      </c>
      <c r="G324" s="243" t="n">
        <f aca="false">ROUNDUP(E324*F324,2)</f>
        <v>234.84</v>
      </c>
      <c r="H324" s="235" t="n">
        <f aca="false">G324/$G$463</f>
        <v>6.31177829603582E-005</v>
      </c>
      <c r="J324" s="227" t="s">
        <v>1079</v>
      </c>
      <c r="N324" s="228"/>
    </row>
    <row r="325" s="227" customFormat="true" ht="18" hidden="false" customHeight="true" outlineLevel="0" collapsed="false">
      <c r="A325" s="237" t="s">
        <v>1080</v>
      </c>
      <c r="B325" s="279" t="s">
        <v>1071</v>
      </c>
      <c r="C325" s="250" t="s">
        <v>1081</v>
      </c>
      <c r="D325" s="240" t="s">
        <v>344</v>
      </c>
      <c r="E325" s="241" t="n">
        <v>3</v>
      </c>
      <c r="F325" s="256" t="n">
        <v>21.74</v>
      </c>
      <c r="G325" s="243" t="n">
        <f aca="false">ROUNDUP(E325*F325,2)</f>
        <v>65.22</v>
      </c>
      <c r="H325" s="235" t="n">
        <f aca="false">G325/$G$463</f>
        <v>1.75291338982906E-005</v>
      </c>
      <c r="I325" s="227" t="n">
        <v>30.23</v>
      </c>
      <c r="N325" s="228"/>
    </row>
    <row r="326" s="227" customFormat="true" ht="18" hidden="false" customHeight="true" outlineLevel="0" collapsed="false">
      <c r="A326" s="237" t="s">
        <v>1082</v>
      </c>
      <c r="B326" s="279" t="s">
        <v>1071</v>
      </c>
      <c r="C326" s="250" t="s">
        <v>1083</v>
      </c>
      <c r="D326" s="240" t="s">
        <v>344</v>
      </c>
      <c r="E326" s="241" t="n">
        <v>2</v>
      </c>
      <c r="F326" s="256" t="n">
        <v>23.58</v>
      </c>
      <c r="G326" s="243" t="n">
        <f aca="false">ROUNDUP(E326*F326,2)</f>
        <v>47.16</v>
      </c>
      <c r="H326" s="235" t="n">
        <f aca="false">G326/$G$463</f>
        <v>1.267516029812E-005</v>
      </c>
      <c r="N326" s="228"/>
    </row>
    <row r="327" s="227" customFormat="true" ht="18" hidden="false" customHeight="true" outlineLevel="0" collapsed="false">
      <c r="A327" s="237" t="s">
        <v>1084</v>
      </c>
      <c r="B327" s="279" t="s">
        <v>1071</v>
      </c>
      <c r="C327" s="250" t="s">
        <v>1085</v>
      </c>
      <c r="D327" s="240" t="s">
        <v>344</v>
      </c>
      <c r="E327" s="241" t="n">
        <v>2</v>
      </c>
      <c r="F327" s="256" t="n">
        <v>23.58</v>
      </c>
      <c r="G327" s="243" t="n">
        <f aca="false">ROUNDUP(E327*F327,2)</f>
        <v>47.16</v>
      </c>
      <c r="H327" s="235" t="n">
        <f aca="false">G327/$G$463</f>
        <v>1.267516029812E-005</v>
      </c>
      <c r="N327" s="228"/>
    </row>
    <row r="328" s="227" customFormat="true" ht="18" hidden="false" customHeight="true" outlineLevel="0" collapsed="false">
      <c r="A328" s="237" t="s">
        <v>1086</v>
      </c>
      <c r="B328" s="279" t="s">
        <v>1071</v>
      </c>
      <c r="C328" s="250" t="s">
        <v>1087</v>
      </c>
      <c r="D328" s="240" t="s">
        <v>344</v>
      </c>
      <c r="E328" s="241" t="n">
        <v>2</v>
      </c>
      <c r="F328" s="256" t="n">
        <v>59.83</v>
      </c>
      <c r="G328" s="243" t="n">
        <f aca="false">ROUNDUP(E328*F328,2)</f>
        <v>119.66</v>
      </c>
      <c r="H328" s="235" t="n">
        <f aca="false">G328/$G$463</f>
        <v>3.21609347174096E-005</v>
      </c>
      <c r="I328" s="227" t="n">
        <v>21.06</v>
      </c>
      <c r="N328" s="228"/>
    </row>
    <row r="329" s="227" customFormat="true" ht="18" hidden="false" customHeight="true" outlineLevel="0" collapsed="false">
      <c r="A329" s="237" t="s">
        <v>1088</v>
      </c>
      <c r="B329" s="279" t="s">
        <v>1071</v>
      </c>
      <c r="C329" s="250" t="s">
        <v>1089</v>
      </c>
      <c r="D329" s="240" t="s">
        <v>344</v>
      </c>
      <c r="E329" s="241" t="n">
        <v>2</v>
      </c>
      <c r="F329" s="256" t="n">
        <v>9.9</v>
      </c>
      <c r="G329" s="243" t="n">
        <f aca="false">ROUNDUP(E329*F329,2)</f>
        <v>19.8</v>
      </c>
      <c r="H329" s="235" t="n">
        <f aca="false">G329/$G$463</f>
        <v>5.32163218623358E-006</v>
      </c>
      <c r="N329" s="228"/>
    </row>
    <row r="330" s="227" customFormat="true" ht="18" hidden="false" customHeight="true" outlineLevel="0" collapsed="false">
      <c r="A330" s="237" t="s">
        <v>1090</v>
      </c>
      <c r="B330" s="279" t="s">
        <v>1071</v>
      </c>
      <c r="C330" s="250" t="s">
        <v>1091</v>
      </c>
      <c r="D330" s="240" t="s">
        <v>344</v>
      </c>
      <c r="E330" s="241" t="n">
        <v>2</v>
      </c>
      <c r="F330" s="256" t="n">
        <v>13.06</v>
      </c>
      <c r="G330" s="243" t="n">
        <f aca="false">ROUNDUP(E330*F330,2)</f>
        <v>26.12</v>
      </c>
      <c r="H330" s="235" t="n">
        <f aca="false">G330/$G$463</f>
        <v>7.02025417699096E-006</v>
      </c>
      <c r="N330" s="228"/>
    </row>
    <row r="331" s="227" customFormat="true" ht="36" hidden="false" customHeight="false" outlineLevel="0" collapsed="false">
      <c r="A331" s="237" t="s">
        <v>1092</v>
      </c>
      <c r="B331" s="238" t="s">
        <v>1093</v>
      </c>
      <c r="C331" s="250" t="s">
        <v>1094</v>
      </c>
      <c r="D331" s="240" t="s">
        <v>344</v>
      </c>
      <c r="E331" s="241" t="n">
        <v>6</v>
      </c>
      <c r="F331" s="256" t="n">
        <v>1094.45</v>
      </c>
      <c r="G331" s="243" t="n">
        <f aca="false">ROUNDUP(E331*F331,2)</f>
        <v>6566.7</v>
      </c>
      <c r="H331" s="235" t="n">
        <f aca="false">G331/$G$463</f>
        <v>0.00176492737764344</v>
      </c>
      <c r="N331" s="228"/>
    </row>
    <row r="332" s="227" customFormat="true" ht="36" hidden="false" customHeight="false" outlineLevel="0" collapsed="false">
      <c r="A332" s="237" t="s">
        <v>1095</v>
      </c>
      <c r="B332" s="254" t="n">
        <v>88243</v>
      </c>
      <c r="C332" s="250" t="s">
        <v>1096</v>
      </c>
      <c r="D332" s="240" t="s">
        <v>23</v>
      </c>
      <c r="E332" s="241" t="n">
        <v>220</v>
      </c>
      <c r="F332" s="256" t="n">
        <v>13.93</v>
      </c>
      <c r="G332" s="243" t="n">
        <f aca="false">ROUNDUP(E332*F332,2)</f>
        <v>3064.6</v>
      </c>
      <c r="H332" s="235" t="n">
        <f aca="false">G332/$G$463</f>
        <v>0.00082367040393593</v>
      </c>
      <c r="N332" s="228"/>
    </row>
    <row r="333" s="227" customFormat="true" ht="36" hidden="false" customHeight="false" outlineLevel="0" collapsed="false">
      <c r="A333" s="237" t="s">
        <v>1097</v>
      </c>
      <c r="B333" s="254" t="n">
        <v>88279</v>
      </c>
      <c r="C333" s="250" t="s">
        <v>1098</v>
      </c>
      <c r="D333" s="240" t="s">
        <v>23</v>
      </c>
      <c r="E333" s="241" t="n">
        <v>440</v>
      </c>
      <c r="F333" s="256" t="n">
        <v>25.46</v>
      </c>
      <c r="G333" s="243" t="n">
        <f aca="false">ROUNDUP(E333*F333,2)</f>
        <v>11202.4</v>
      </c>
      <c r="H333" s="235" t="n">
        <f aca="false">G333/$G$463</f>
        <v>0.00301086123247793</v>
      </c>
      <c r="N333" s="228"/>
    </row>
    <row r="334" s="227" customFormat="true" ht="18" hidden="false" customHeight="true" outlineLevel="0" collapsed="false">
      <c r="A334" s="237" t="s">
        <v>1099</v>
      </c>
      <c r="B334" s="279" t="s">
        <v>1071</v>
      </c>
      <c r="C334" s="250" t="s">
        <v>1100</v>
      </c>
      <c r="D334" s="240" t="s">
        <v>344</v>
      </c>
      <c r="E334" s="241" t="n">
        <v>11</v>
      </c>
      <c r="F334" s="256" t="n">
        <v>168.25</v>
      </c>
      <c r="G334" s="243" t="n">
        <f aca="false">ROUNDUP(E334*F334,2)</f>
        <v>1850.75</v>
      </c>
      <c r="H334" s="235" t="n">
        <f aca="false">G334/$G$463</f>
        <v>0.000497424786296555</v>
      </c>
      <c r="N334" s="228"/>
    </row>
    <row r="335" s="227" customFormat="true" ht="36" hidden="false" customHeight="true" outlineLevel="0" collapsed="false">
      <c r="A335" s="237" t="s">
        <v>1101</v>
      </c>
      <c r="B335" s="238" t="s">
        <v>1102</v>
      </c>
      <c r="C335" s="250" t="s">
        <v>1103</v>
      </c>
      <c r="D335" s="240" t="s">
        <v>344</v>
      </c>
      <c r="E335" s="241" t="n">
        <v>1</v>
      </c>
      <c r="F335" s="256" t="n">
        <v>8507.65</v>
      </c>
      <c r="G335" s="243" t="n">
        <f aca="false">ROUNDUP(E335*F335,2)</f>
        <v>8507.65</v>
      </c>
      <c r="H335" s="235" t="n">
        <f aca="false">G335/$G$463</f>
        <v>0.00228659515501061</v>
      </c>
      <c r="N335" s="228"/>
    </row>
    <row r="336" s="227" customFormat="true" ht="18" hidden="false" customHeight="true" outlineLevel="0" collapsed="false">
      <c r="A336" s="237" t="s">
        <v>1104</v>
      </c>
      <c r="B336" s="238" t="s">
        <v>1105</v>
      </c>
      <c r="C336" s="250" t="s">
        <v>1106</v>
      </c>
      <c r="D336" s="240" t="s">
        <v>344</v>
      </c>
      <c r="E336" s="241" t="n">
        <v>1</v>
      </c>
      <c r="F336" s="256" t="n">
        <v>535.52</v>
      </c>
      <c r="G336" s="243" t="n">
        <f aca="false">ROUNDUP(E336*F336,2)</f>
        <v>535.52</v>
      </c>
      <c r="H336" s="235" t="n">
        <f aca="false">G336/$G$463</f>
        <v>0.000143931336786455</v>
      </c>
      <c r="N336" s="228"/>
    </row>
    <row r="337" s="227" customFormat="true" ht="18" hidden="false" customHeight="true" outlineLevel="0" collapsed="false">
      <c r="A337" s="237" t="s">
        <v>1107</v>
      </c>
      <c r="B337" s="238" t="s">
        <v>1071</v>
      </c>
      <c r="C337" s="250" t="s">
        <v>1108</v>
      </c>
      <c r="D337" s="240" t="s">
        <v>344</v>
      </c>
      <c r="E337" s="241" t="n">
        <v>1</v>
      </c>
      <c r="F337" s="256" t="n">
        <v>970</v>
      </c>
      <c r="G337" s="243" t="n">
        <f aca="false">ROUNDUP(E337*F337,2)</f>
        <v>970</v>
      </c>
      <c r="H337" s="235" t="n">
        <f aca="false">G337/$G$463</f>
        <v>0.000260706223264978</v>
      </c>
      <c r="N337" s="228"/>
    </row>
    <row r="338" s="227" customFormat="true" ht="36" hidden="false" customHeight="false" outlineLevel="0" collapsed="false">
      <c r="A338" s="237" t="s">
        <v>1109</v>
      </c>
      <c r="B338" s="268" t="s">
        <v>1110</v>
      </c>
      <c r="C338" s="250" t="s">
        <v>1111</v>
      </c>
      <c r="D338" s="240" t="s">
        <v>344</v>
      </c>
      <c r="E338" s="241" t="n">
        <v>1</v>
      </c>
      <c r="F338" s="256" t="n">
        <v>1853</v>
      </c>
      <c r="G338" s="243" t="n">
        <f aca="false">ROUNDUP(E338*F338,2)</f>
        <v>1853</v>
      </c>
      <c r="H338" s="235" t="n">
        <f aca="false">G338/$G$463</f>
        <v>0.000498029517226809</v>
      </c>
      <c r="N338" s="228"/>
    </row>
    <row r="339" s="227" customFormat="true" ht="18" hidden="false" customHeight="false" outlineLevel="0" collapsed="false">
      <c r="A339" s="260" t="n">
        <v>15</v>
      </c>
      <c r="B339" s="260"/>
      <c r="C339" s="261" t="s">
        <v>1112</v>
      </c>
      <c r="D339" s="262"/>
      <c r="E339" s="263"/>
      <c r="F339" s="264"/>
      <c r="G339" s="265" t="n">
        <f aca="false">SUM(G340:G375)</f>
        <v>34565.66436</v>
      </c>
      <c r="H339" s="235" t="n">
        <f aca="false">G339/$G$463</f>
        <v>0.00929018949478398</v>
      </c>
      <c r="N339" s="228"/>
    </row>
    <row r="340" s="227" customFormat="true" ht="18" hidden="false" customHeight="false" outlineLevel="0" collapsed="false">
      <c r="A340" s="304" t="s">
        <v>1113</v>
      </c>
      <c r="B340" s="254"/>
      <c r="C340" s="291" t="s">
        <v>1032</v>
      </c>
      <c r="D340" s="240"/>
      <c r="E340" s="241"/>
      <c r="F340" s="299"/>
      <c r="G340" s="243"/>
      <c r="H340" s="235" t="n">
        <f aca="false">G340/$G$463</f>
        <v>0</v>
      </c>
      <c r="N340" s="228"/>
    </row>
    <row r="341" s="227" customFormat="true" ht="18" hidden="false" customHeight="true" outlineLevel="0" collapsed="false">
      <c r="A341" s="237" t="s">
        <v>1114</v>
      </c>
      <c r="B341" s="254" t="s">
        <v>537</v>
      </c>
      <c r="C341" s="250" t="s">
        <v>1034</v>
      </c>
      <c r="D341" s="240" t="s">
        <v>15</v>
      </c>
      <c r="E341" s="241" t="n">
        <v>5</v>
      </c>
      <c r="F341" s="256" t="n">
        <v>39.57</v>
      </c>
      <c r="G341" s="243" t="n">
        <f aca="false">F341*E341</f>
        <v>197.85</v>
      </c>
      <c r="H341" s="235" t="n">
        <f aca="false">G341/$G$463</f>
        <v>5.31760064669855E-005</v>
      </c>
      <c r="N341" s="228"/>
    </row>
    <row r="342" s="227" customFormat="true" ht="18" hidden="false" customHeight="true" outlineLevel="0" collapsed="false">
      <c r="A342" s="237" t="s">
        <v>1115</v>
      </c>
      <c r="B342" s="238" t="n">
        <v>93358</v>
      </c>
      <c r="C342" s="250" t="s">
        <v>1116</v>
      </c>
      <c r="D342" s="240" t="s">
        <v>15</v>
      </c>
      <c r="E342" s="241" t="n">
        <v>5</v>
      </c>
      <c r="F342" s="256" t="n">
        <v>52.19</v>
      </c>
      <c r="G342" s="243" t="n">
        <f aca="false">F342*E342</f>
        <v>260.95</v>
      </c>
      <c r="H342" s="235" t="n">
        <f aca="false">G342/$G$463</f>
        <v>7.01353494443258E-005</v>
      </c>
      <c r="N342" s="228"/>
    </row>
    <row r="343" s="227" customFormat="true" ht="18" hidden="false" customHeight="false" outlineLevel="0" collapsed="false">
      <c r="A343" s="304" t="s">
        <v>1117</v>
      </c>
      <c r="B343" s="254"/>
      <c r="C343" s="291" t="s">
        <v>1016</v>
      </c>
      <c r="D343" s="240"/>
      <c r="E343" s="241"/>
      <c r="F343" s="299"/>
      <c r="G343" s="243" t="n">
        <f aca="false">F343*E343</f>
        <v>0</v>
      </c>
      <c r="H343" s="235" t="n">
        <f aca="false">G343/$G$463</f>
        <v>0</v>
      </c>
      <c r="N343" s="228"/>
    </row>
    <row r="344" s="227" customFormat="true" ht="18" hidden="false" customHeight="true" outlineLevel="0" collapsed="false">
      <c r="A344" s="237" t="s">
        <v>1118</v>
      </c>
      <c r="B344" s="238" t="s">
        <v>1119</v>
      </c>
      <c r="C344" s="250" t="str">
        <f aca="false">UPPER("Fornecimento e lançamento de cabo utp 4 pares cat 6")</f>
        <v>FORNECIMENTO E LANÇAMENTO DE CABO UTP 4 PARES CAT 6</v>
      </c>
      <c r="D344" s="240" t="s">
        <v>313</v>
      </c>
      <c r="E344" s="241" t="n">
        <f aca="false">31*12</f>
        <v>372</v>
      </c>
      <c r="F344" s="256" t="n">
        <v>6.34</v>
      </c>
      <c r="G344" s="243" t="n">
        <f aca="false">F344*E344</f>
        <v>2358.48</v>
      </c>
      <c r="H344" s="235" t="n">
        <f aca="false">G344/$G$463</f>
        <v>0.000633887024171119</v>
      </c>
      <c r="N344" s="228"/>
    </row>
    <row r="345" s="227" customFormat="true" ht="18" hidden="false" customHeight="true" outlineLevel="0" collapsed="false">
      <c r="A345" s="237" t="s">
        <v>1120</v>
      </c>
      <c r="B345" s="238" t="s">
        <v>1121</v>
      </c>
      <c r="C345" s="250" t="s">
        <v>1122</v>
      </c>
      <c r="D345" s="240" t="s">
        <v>344</v>
      </c>
      <c r="E345" s="241" t="n">
        <f aca="false">19+12</f>
        <v>31</v>
      </c>
      <c r="F345" s="256" t="n">
        <v>34.45</v>
      </c>
      <c r="G345" s="243" t="n">
        <f aca="false">F345*E345</f>
        <v>1067.95</v>
      </c>
      <c r="H345" s="235" t="n">
        <f aca="false">G345/$G$463</f>
        <v>0.000287032176428694</v>
      </c>
      <c r="N345" s="228"/>
    </row>
    <row r="346" s="227" customFormat="true" ht="18" hidden="false" customHeight="true" outlineLevel="0" collapsed="false">
      <c r="A346" s="237" t="s">
        <v>1123</v>
      </c>
      <c r="B346" s="238" t="s">
        <v>1124</v>
      </c>
      <c r="C346" s="250" t="s">
        <v>1125</v>
      </c>
      <c r="D346" s="240" t="s">
        <v>344</v>
      </c>
      <c r="E346" s="241" t="n">
        <f aca="false">E345</f>
        <v>31</v>
      </c>
      <c r="F346" s="256" t="n">
        <v>27.65</v>
      </c>
      <c r="G346" s="243" t="n">
        <f aca="false">F346*E346</f>
        <v>857.15</v>
      </c>
      <c r="H346" s="235" t="n">
        <f aca="false">G346/$G$463</f>
        <v>0.00023037560749647</v>
      </c>
      <c r="N346" s="228"/>
    </row>
    <row r="347" s="227" customFormat="true" ht="18" hidden="false" customHeight="true" outlineLevel="0" collapsed="false">
      <c r="A347" s="237" t="s">
        <v>1126</v>
      </c>
      <c r="B347" s="238" t="s">
        <v>1127</v>
      </c>
      <c r="C347" s="250" t="str">
        <f aca="false">UPPER("Cabo Vga Blindado Macho 3 Metros ")</f>
        <v>CABO VGA BLINDADO MACHO 3 METROS </v>
      </c>
      <c r="D347" s="240" t="s">
        <v>344</v>
      </c>
      <c r="E347" s="241" t="n">
        <v>10</v>
      </c>
      <c r="F347" s="256" t="n">
        <v>23</v>
      </c>
      <c r="G347" s="243" t="n">
        <f aca="false">F347*E347</f>
        <v>230</v>
      </c>
      <c r="H347" s="235" t="n">
        <f aca="false">G347/$G$463</f>
        <v>6.18169395370567E-005</v>
      </c>
      <c r="N347" s="228"/>
    </row>
    <row r="348" s="227" customFormat="true" ht="18" hidden="false" customHeight="true" outlineLevel="0" collapsed="false">
      <c r="A348" s="237" t="s">
        <v>1128</v>
      </c>
      <c r="B348" s="238" t="s">
        <v>1129</v>
      </c>
      <c r="C348" s="250" t="str">
        <f aca="false">UPPER("Cabo de fibra ótica de 6 vias")</f>
        <v>CABO DE FIBRA ÓTICA DE 6 VIAS</v>
      </c>
      <c r="D348" s="240" t="s">
        <v>313</v>
      </c>
      <c r="E348" s="241" t="n">
        <v>250</v>
      </c>
      <c r="F348" s="256" t="n">
        <v>13.66</v>
      </c>
      <c r="G348" s="243" t="n">
        <f aca="false">F348*E348</f>
        <v>3415</v>
      </c>
      <c r="H348" s="235" t="n">
        <f aca="false">G348/$G$463</f>
        <v>0.000917847167474124</v>
      </c>
      <c r="N348" s="228"/>
    </row>
    <row r="349" s="227" customFormat="true" ht="36" hidden="false" customHeight="false" outlineLevel="0" collapsed="false">
      <c r="A349" s="237" t="s">
        <v>1130</v>
      </c>
      <c r="B349" s="254" t="s">
        <v>1131</v>
      </c>
      <c r="C349" s="250" t="s">
        <v>1132</v>
      </c>
      <c r="D349" s="240" t="s">
        <v>313</v>
      </c>
      <c r="E349" s="241" t="n">
        <v>280</v>
      </c>
      <c r="F349" s="256" t="n">
        <v>18.42</v>
      </c>
      <c r="G349" s="243" t="n">
        <f aca="false">F349*E349</f>
        <v>5157.6</v>
      </c>
      <c r="H349" s="235" t="n">
        <f aca="false">G349/$G$463</f>
        <v>0.00138620455372315</v>
      </c>
      <c r="N349" s="228"/>
    </row>
    <row r="350" s="227" customFormat="true" ht="18" hidden="false" customHeight="false" outlineLevel="0" collapsed="false">
      <c r="A350" s="304" t="s">
        <v>1133</v>
      </c>
      <c r="B350" s="254"/>
      <c r="C350" s="291" t="s">
        <v>1134</v>
      </c>
      <c r="D350" s="240"/>
      <c r="E350" s="241"/>
      <c r="F350" s="299"/>
      <c r="G350" s="243" t="n">
        <f aca="false">F350*E350</f>
        <v>0</v>
      </c>
      <c r="H350" s="235" t="n">
        <f aca="false">G350/$G$463</f>
        <v>0</v>
      </c>
      <c r="N350" s="228"/>
    </row>
    <row r="351" s="227" customFormat="true" ht="36" hidden="false" customHeight="false" outlineLevel="0" collapsed="false">
      <c r="A351" s="237" t="s">
        <v>1135</v>
      </c>
      <c r="B351" s="254" t="n">
        <v>92870</v>
      </c>
      <c r="C351" s="250" t="s">
        <v>1003</v>
      </c>
      <c r="D351" s="240" t="s">
        <v>344</v>
      </c>
      <c r="E351" s="241" t="n">
        <v>5</v>
      </c>
      <c r="F351" s="256" t="n">
        <v>22.66</v>
      </c>
      <c r="G351" s="243" t="n">
        <f aca="false">F351*E351</f>
        <v>113.3</v>
      </c>
      <c r="H351" s="235" t="n">
        <f aca="false">G351/$G$463</f>
        <v>3.04515619545588E-005</v>
      </c>
      <c r="N351" s="228"/>
    </row>
    <row r="352" s="227" customFormat="true" ht="36" hidden="false" customHeight="false" outlineLevel="0" collapsed="false">
      <c r="A352" s="237" t="s">
        <v>1136</v>
      </c>
      <c r="B352" s="254" t="n">
        <v>83367</v>
      </c>
      <c r="C352" s="250" t="s">
        <v>1137</v>
      </c>
      <c r="D352" s="240" t="s">
        <v>344</v>
      </c>
      <c r="E352" s="241" t="n">
        <v>1</v>
      </c>
      <c r="F352" s="256" t="n">
        <v>343.9</v>
      </c>
      <c r="G352" s="243" t="n">
        <f aca="false">F352*E352</f>
        <v>343.9</v>
      </c>
      <c r="H352" s="235" t="n">
        <f aca="false">G352/$G$463</f>
        <v>9.24297630730165E-005</v>
      </c>
      <c r="N352" s="228"/>
    </row>
    <row r="353" s="227" customFormat="true" ht="18" hidden="false" customHeight="true" outlineLevel="0" collapsed="false">
      <c r="A353" s="237" t="s">
        <v>1138</v>
      </c>
      <c r="B353" s="254" t="n">
        <v>83446</v>
      </c>
      <c r="C353" s="250" t="s">
        <v>1139</v>
      </c>
      <c r="D353" s="240" t="s">
        <v>344</v>
      </c>
      <c r="E353" s="241" t="n">
        <v>2</v>
      </c>
      <c r="F353" s="256" t="n">
        <v>137.11</v>
      </c>
      <c r="G353" s="243" t="n">
        <f aca="false">F353*E353</f>
        <v>274.22</v>
      </c>
      <c r="H353" s="235" t="n">
        <f aca="false">G353/$G$463</f>
        <v>7.37019180863117E-005</v>
      </c>
      <c r="N353" s="228"/>
    </row>
    <row r="354" s="227" customFormat="true" ht="36" hidden="false" customHeight="false" outlineLevel="0" collapsed="false">
      <c r="A354" s="237" t="s">
        <v>1140</v>
      </c>
      <c r="B354" s="238" t="s">
        <v>1141</v>
      </c>
      <c r="C354" s="250" t="str">
        <f aca="false">UPPER("Fornecimento e instalação de path panel com 24 portas cat.6")</f>
        <v>FORNECIMENTO E INSTALAÇÃO DE PATH PANEL COM 24 PORTAS CAT.6</v>
      </c>
      <c r="D354" s="240" t="s">
        <v>344</v>
      </c>
      <c r="E354" s="241" t="n">
        <v>2</v>
      </c>
      <c r="F354" s="256" t="n">
        <v>547.85</v>
      </c>
      <c r="G354" s="243" t="n">
        <f aca="false">F354*E354</f>
        <v>1095.7</v>
      </c>
      <c r="H354" s="235" t="n">
        <f aca="false">G354/$G$463</f>
        <v>0.000294490524568491</v>
      </c>
      <c r="N354" s="228"/>
    </row>
    <row r="355" s="227" customFormat="true" ht="36" hidden="false" customHeight="false" outlineLevel="0" collapsed="false">
      <c r="A355" s="237" t="s">
        <v>1142</v>
      </c>
      <c r="B355" s="238" t="s">
        <v>473</v>
      </c>
      <c r="C355" s="250" t="str">
        <f aca="false">COMPOSIÇÕES!D221</f>
        <v>FORNECIMENTO E INSTALAÇÃO DE DISTRIBUIDOR INTERNO ÓPTICO 24 FIBRAS</v>
      </c>
      <c r="D355" s="240" t="s">
        <v>344</v>
      </c>
      <c r="E355" s="241" t="n">
        <v>1</v>
      </c>
      <c r="F355" s="256" t="n">
        <f aca="false">COMPOSIÇÕES!H225</f>
        <v>440.4</v>
      </c>
      <c r="G355" s="243" t="n">
        <f aca="false">F355*E355</f>
        <v>440.4</v>
      </c>
      <c r="H355" s="235" t="n">
        <f aca="false">G355/$G$463</f>
        <v>0.000118366000748347</v>
      </c>
      <c r="N355" s="228"/>
    </row>
    <row r="356" s="227" customFormat="true" ht="54" hidden="false" customHeight="false" outlineLevel="0" collapsed="false">
      <c r="A356" s="237" t="s">
        <v>1143</v>
      </c>
      <c r="B356" s="238" t="s">
        <v>1144</v>
      </c>
      <c r="C356" s="239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56" s="240" t="s">
        <v>344</v>
      </c>
      <c r="E356" s="241" t="n">
        <v>1</v>
      </c>
      <c r="F356" s="256" t="n">
        <v>2049.65</v>
      </c>
      <c r="G356" s="243" t="n">
        <f aca="false">F356*E356</f>
        <v>2049.65</v>
      </c>
      <c r="H356" s="235" t="n">
        <f aca="false">G356/$G$463</f>
        <v>0.000550883000530992</v>
      </c>
      <c r="N356" s="228"/>
    </row>
    <row r="357" s="227" customFormat="true" ht="18" hidden="false" customHeight="false" outlineLevel="0" collapsed="false">
      <c r="A357" s="237" t="s">
        <v>1145</v>
      </c>
      <c r="B357" s="238" t="s">
        <v>1146</v>
      </c>
      <c r="C357" s="239" t="s">
        <v>1147</v>
      </c>
      <c r="D357" s="240" t="s">
        <v>344</v>
      </c>
      <c r="E357" s="241" t="n">
        <v>2</v>
      </c>
      <c r="F357" s="256" t="n">
        <v>31</v>
      </c>
      <c r="G357" s="243" t="n">
        <f aca="false">F357*E357</f>
        <v>62</v>
      </c>
      <c r="H357" s="235" t="n">
        <f aca="false">G357/$G$463</f>
        <v>1.66636967447718E-005</v>
      </c>
      <c r="N357" s="228"/>
    </row>
    <row r="358" s="227" customFormat="true" ht="18" hidden="false" customHeight="true" outlineLevel="0" collapsed="false">
      <c r="A358" s="237" t="s">
        <v>1148</v>
      </c>
      <c r="B358" s="238" t="s">
        <v>1146</v>
      </c>
      <c r="C358" s="239" t="str">
        <f aca="false">UPPER("Régua PDU 8 tomadas Nilko NK030908-A001, 16A p/ rack 19 ")</f>
        <v>RÉGUA PDU 8 TOMADAS NILKO NK030908-A001, 16A P/ RACK 19 </v>
      </c>
      <c r="D358" s="240" t="s">
        <v>344</v>
      </c>
      <c r="E358" s="241" t="n">
        <v>1</v>
      </c>
      <c r="F358" s="256" t="n">
        <v>144.21</v>
      </c>
      <c r="G358" s="243" t="n">
        <f aca="false">F358*E358</f>
        <v>144.21</v>
      </c>
      <c r="H358" s="235" t="n">
        <f aca="false">G358/$G$463</f>
        <v>3.87592210897345E-005</v>
      </c>
      <c r="N358" s="228"/>
    </row>
    <row r="359" s="227" customFormat="true" ht="36" hidden="false" customHeight="false" outlineLevel="0" collapsed="false">
      <c r="A359" s="237" t="s">
        <v>1149</v>
      </c>
      <c r="B359" s="238" t="s">
        <v>473</v>
      </c>
      <c r="C359" s="239" t="str">
        <f aca="false">COMPOSIÇÕES!D227</f>
        <v>FORNECIMENTO E INSTALAÇÃO DE VOICE PANEL FURUKAWA 50 PORTAS FISAFLEX CAT.3 OU SIMILAR</v>
      </c>
      <c r="D359" s="240" t="s">
        <v>344</v>
      </c>
      <c r="E359" s="241" t="n">
        <v>1</v>
      </c>
      <c r="F359" s="256" t="n">
        <f aca="false">COMPOSIÇÕES!H231</f>
        <v>648.3</v>
      </c>
      <c r="G359" s="243" t="n">
        <f aca="false">F359*E359</f>
        <v>648.3</v>
      </c>
      <c r="H359" s="235" t="n">
        <f aca="false">G359/$G$463</f>
        <v>0.000174243138703799</v>
      </c>
      <c r="N359" s="228"/>
    </row>
    <row r="360" s="227" customFormat="true" ht="18" hidden="false" customHeight="false" outlineLevel="0" collapsed="false">
      <c r="A360" s="304" t="s">
        <v>1150</v>
      </c>
      <c r="B360" s="254"/>
      <c r="C360" s="291" t="s">
        <v>1151</v>
      </c>
      <c r="D360" s="240"/>
      <c r="E360" s="241"/>
      <c r="F360" s="299"/>
      <c r="G360" s="243" t="n">
        <f aca="false">F360*E360</f>
        <v>0</v>
      </c>
      <c r="H360" s="235" t="n">
        <f aca="false">G360/$G$463</f>
        <v>0</v>
      </c>
      <c r="N360" s="228"/>
    </row>
    <row r="361" s="227" customFormat="true" ht="36" hidden="false" customHeight="false" outlineLevel="0" collapsed="false">
      <c r="A361" s="237" t="s">
        <v>1152</v>
      </c>
      <c r="B361" s="238" t="s">
        <v>473</v>
      </c>
      <c r="C361" s="250" t="str">
        <f aca="false">COMPOSIÇÕES!D211</f>
        <v>TOMADA DUPLA PARA LÓGICA LINHA CONDULETE TOP TIGRE OU SIMILAR - FORNECIMENTO E INSTALAÇÃO</v>
      </c>
      <c r="D361" s="240" t="s">
        <v>344</v>
      </c>
      <c r="E361" s="241" t="n">
        <v>31</v>
      </c>
      <c r="F361" s="256" t="n">
        <f aca="false">COMPOSIÇÕES!H219</f>
        <v>36.904</v>
      </c>
      <c r="G361" s="243" t="n">
        <f aca="false">F361*E361</f>
        <v>1144.024</v>
      </c>
      <c r="H361" s="235" t="n">
        <f aca="false">G361/$G$463</f>
        <v>0.000307478532334529</v>
      </c>
      <c r="N361" s="228"/>
    </row>
    <row r="362" s="227" customFormat="true" ht="18" hidden="false" customHeight="false" outlineLevel="0" collapsed="false">
      <c r="A362" s="304" t="s">
        <v>1153</v>
      </c>
      <c r="B362" s="254"/>
      <c r="C362" s="291" t="s">
        <v>1154</v>
      </c>
      <c r="D362" s="240"/>
      <c r="E362" s="241"/>
      <c r="F362" s="299"/>
      <c r="G362" s="243" t="n">
        <f aca="false">F362*E362</f>
        <v>0</v>
      </c>
      <c r="H362" s="235" t="n">
        <f aca="false">G362/$G$463</f>
        <v>0</v>
      </c>
      <c r="N362" s="228"/>
    </row>
    <row r="363" s="227" customFormat="true" ht="36" hidden="false" customHeight="false" outlineLevel="0" collapsed="false">
      <c r="A363" s="237" t="s">
        <v>1155</v>
      </c>
      <c r="B363" s="238" t="s">
        <v>1047</v>
      </c>
      <c r="C363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63" s="240" t="s">
        <v>313</v>
      </c>
      <c r="E363" s="241" t="n">
        <v>42</v>
      </c>
      <c r="F363" s="256" t="n">
        <v>31.32</v>
      </c>
      <c r="G363" s="243" t="n">
        <f aca="false">F363*E363</f>
        <v>1315.44</v>
      </c>
      <c r="H363" s="235" t="n">
        <f aca="false">G363/$G$463</f>
        <v>0.000353549891063591</v>
      </c>
      <c r="N363" s="228"/>
    </row>
    <row r="364" s="227" customFormat="true" ht="18" hidden="false" customHeight="false" outlineLevel="0" collapsed="false">
      <c r="A364" s="237" t="s">
        <v>1156</v>
      </c>
      <c r="B364" s="238" t="s">
        <v>1049</v>
      </c>
      <c r="C364" s="250" t="s">
        <v>1050</v>
      </c>
      <c r="D364" s="240" t="s">
        <v>313</v>
      </c>
      <c r="E364" s="241" t="n">
        <f aca="false">E363</f>
        <v>42</v>
      </c>
      <c r="F364" s="256" t="n">
        <v>16.67</v>
      </c>
      <c r="G364" s="243" t="n">
        <f aca="false">F364*E364</f>
        <v>700.14</v>
      </c>
      <c r="H364" s="235" t="n">
        <f aca="false">G364/$G$463</f>
        <v>0.000188176139336847</v>
      </c>
      <c r="N364" s="228"/>
    </row>
    <row r="365" s="227" customFormat="true" ht="36" hidden="false" customHeight="false" outlineLevel="0" collapsed="false">
      <c r="A365" s="237" t="s">
        <v>1157</v>
      </c>
      <c r="B365" s="238" t="s">
        <v>473</v>
      </c>
      <c r="C365" s="250" t="str">
        <f aca="false">COMPOSIÇÕES!D171</f>
        <v>ELETRODUTO LINHA CONDULETE TOP TIGRE OU SIMILAR DN 25MM (3/4") - FORNECIMENTO E INSTALAÇÃO</v>
      </c>
      <c r="D365" s="240" t="s">
        <v>313</v>
      </c>
      <c r="E365" s="241" t="n">
        <f aca="false">E361*3</f>
        <v>93</v>
      </c>
      <c r="F365" s="256" t="n">
        <f aca="false">COMPOSIÇÕES!H177</f>
        <v>16.04452</v>
      </c>
      <c r="G365" s="243" t="n">
        <f aca="false">F365*E365</f>
        <v>1492.14036</v>
      </c>
      <c r="H365" s="235" t="n">
        <f aca="false">G365/$G$463</f>
        <v>0.000401041523543139</v>
      </c>
      <c r="N365" s="228"/>
    </row>
    <row r="366" s="227" customFormat="true" ht="54" hidden="false" customHeight="false" outlineLevel="0" collapsed="false">
      <c r="A366" s="237" t="s">
        <v>1158</v>
      </c>
      <c r="B366" s="254" t="n">
        <v>91864</v>
      </c>
      <c r="C366" s="250" t="s">
        <v>1159</v>
      </c>
      <c r="D366" s="240" t="s">
        <v>313</v>
      </c>
      <c r="E366" s="241" t="n">
        <v>82</v>
      </c>
      <c r="F366" s="256" t="n">
        <v>9.16</v>
      </c>
      <c r="G366" s="243" t="n">
        <f aca="false">F366*E366</f>
        <v>751.12</v>
      </c>
      <c r="H366" s="235" t="n">
        <f aca="false">G366/$G$463</f>
        <v>0.000201877998369887</v>
      </c>
      <c r="N366" s="228"/>
    </row>
    <row r="367" s="227" customFormat="true" ht="18" hidden="false" customHeight="false" outlineLevel="0" collapsed="false">
      <c r="A367" s="237" t="s">
        <v>1160</v>
      </c>
      <c r="B367" s="254" t="n">
        <v>91170</v>
      </c>
      <c r="C367" s="250" t="s">
        <v>1012</v>
      </c>
      <c r="D367" s="240" t="s">
        <v>313</v>
      </c>
      <c r="E367" s="241" t="n">
        <f aca="false">E366</f>
        <v>82</v>
      </c>
      <c r="F367" s="256" t="n">
        <v>1.99</v>
      </c>
      <c r="G367" s="243" t="n">
        <f aca="false">F367*E367</f>
        <v>163.18</v>
      </c>
      <c r="H367" s="235" t="n">
        <f aca="false">G367/$G$463</f>
        <v>4.385777475503E-005</v>
      </c>
      <c r="N367" s="228"/>
    </row>
    <row r="368" s="227" customFormat="true" ht="18" hidden="false" customHeight="false" outlineLevel="0" collapsed="false">
      <c r="A368" s="304" t="s">
        <v>1161</v>
      </c>
      <c r="B368" s="254"/>
      <c r="C368" s="291" t="s">
        <v>1162</v>
      </c>
      <c r="D368" s="240"/>
      <c r="E368" s="241"/>
      <c r="F368" s="256"/>
      <c r="G368" s="243"/>
      <c r="H368" s="235" t="n">
        <f aca="false">G368/$G$463</f>
        <v>0</v>
      </c>
      <c r="N368" s="228"/>
    </row>
    <row r="369" s="227" customFormat="true" ht="36" hidden="false" customHeight="false" outlineLevel="0" collapsed="false">
      <c r="A369" s="237" t="s">
        <v>1163</v>
      </c>
      <c r="B369" s="254" t="s">
        <v>1041</v>
      </c>
      <c r="C369" s="296" t="s">
        <v>1042</v>
      </c>
      <c r="D369" s="245" t="s">
        <v>344</v>
      </c>
      <c r="E369" s="246" t="n">
        <v>24</v>
      </c>
      <c r="F369" s="256" t="n">
        <v>13.03</v>
      </c>
      <c r="G369" s="243" t="n">
        <f aca="false">F369*E369</f>
        <v>312.72</v>
      </c>
      <c r="H369" s="235" t="n">
        <f aca="false">G369/$G$463</f>
        <v>8.40495362262103E-005</v>
      </c>
      <c r="N369" s="228"/>
    </row>
    <row r="370" s="227" customFormat="true" ht="36" hidden="false" customHeight="false" outlineLevel="0" collapsed="false">
      <c r="A370" s="237" t="s">
        <v>1164</v>
      </c>
      <c r="B370" s="238" t="s">
        <v>473</v>
      </c>
      <c r="C370" s="250" t="str">
        <f aca="false">C361</f>
        <v>TOMADA DUPLA PARA LÓGICA LINHA CONDULETE TOP TIGRE OU SIMILAR - FORNECIMENTO E INSTALAÇÃO</v>
      </c>
      <c r="D370" s="240" t="s">
        <v>344</v>
      </c>
      <c r="E370" s="241" t="n">
        <v>10</v>
      </c>
      <c r="F370" s="256" t="n">
        <f aca="false">F361</f>
        <v>36.904</v>
      </c>
      <c r="G370" s="243" t="n">
        <f aca="false">F370*E370</f>
        <v>369.04</v>
      </c>
      <c r="H370" s="235" t="n">
        <f aca="false">G370/$G$463</f>
        <v>9.91866233337191E-005</v>
      </c>
      <c r="N370" s="228"/>
    </row>
    <row r="371" s="227" customFormat="true" ht="36" hidden="false" customHeight="false" outlineLevel="0" collapsed="false">
      <c r="A371" s="237" t="s">
        <v>1165</v>
      </c>
      <c r="B371" s="238" t="s">
        <v>1119</v>
      </c>
      <c r="C371" s="250" t="str">
        <f aca="false">UPPER("Fornecimento e lançamento de cabo utp 4 pares cat 6")</f>
        <v>FORNECIMENTO E LANÇAMENTO DE CABO UTP 4 PARES CAT 6</v>
      </c>
      <c r="D371" s="240" t="s">
        <v>313</v>
      </c>
      <c r="E371" s="241" t="n">
        <v>460</v>
      </c>
      <c r="F371" s="256" t="n">
        <v>6.34</v>
      </c>
      <c r="G371" s="243" t="n">
        <f aca="false">F371*E371</f>
        <v>2916.4</v>
      </c>
      <c r="H371" s="235" t="n">
        <f aca="false">G371/$G$463</f>
        <v>0.000783838793329879</v>
      </c>
      <c r="N371" s="228"/>
    </row>
    <row r="372" s="227" customFormat="true" ht="18" hidden="false" customHeight="false" outlineLevel="0" collapsed="false">
      <c r="A372" s="237" t="s">
        <v>1166</v>
      </c>
      <c r="B372" s="238" t="s">
        <v>740</v>
      </c>
      <c r="C372" s="250" t="s">
        <v>1167</v>
      </c>
      <c r="D372" s="240" t="s">
        <v>344</v>
      </c>
      <c r="E372" s="241" t="n">
        <f aca="false">E370</f>
        <v>10</v>
      </c>
      <c r="F372" s="256" t="n">
        <v>19.9</v>
      </c>
      <c r="G372" s="243" t="n">
        <f aca="false">F372*E372</f>
        <v>199</v>
      </c>
      <c r="H372" s="235" t="n">
        <f aca="false">G372/$G$463</f>
        <v>5.34850911646708E-005</v>
      </c>
      <c r="N372" s="228"/>
    </row>
    <row r="373" s="227" customFormat="true" ht="54" hidden="false" customHeight="false" outlineLevel="0" collapsed="false">
      <c r="A373" s="237" t="s">
        <v>1168</v>
      </c>
      <c r="B373" s="238" t="s">
        <v>1169</v>
      </c>
      <c r="C373" s="250" t="str">
        <f aca="false">UPPER("Câmera infravermelho CCD Sony 1/3 super HAD, 420TVL, 25 metros, VM 300 IR25, cod.6250, Intelbras ou similar - fornecimento")</f>
        <v>CÂMERA INFRAVERMELHO CCD SONY 1/3 SUPER HAD, 420TVL, 25 METROS, VM 300 IR25, COD.6250, INTELBRAS OU SIMILAR - FORNECIMENTO</v>
      </c>
      <c r="D373" s="240" t="s">
        <v>344</v>
      </c>
      <c r="E373" s="241" t="n">
        <f aca="false">E370</f>
        <v>10</v>
      </c>
      <c r="F373" s="256" t="n">
        <v>608.58</v>
      </c>
      <c r="G373" s="243" t="n">
        <f aca="false">F373*E373</f>
        <v>6085.8</v>
      </c>
      <c r="H373" s="235" t="n">
        <f aca="false">G373/$G$463</f>
        <v>0.00163567622015052</v>
      </c>
      <c r="N373" s="228"/>
    </row>
    <row r="374" s="227" customFormat="true" ht="54" hidden="false" customHeight="false" outlineLevel="0" collapsed="false">
      <c r="A374" s="237" t="s">
        <v>1170</v>
      </c>
      <c r="B374" s="254" t="n">
        <v>91871</v>
      </c>
      <c r="C374" s="250" t="s">
        <v>1171</v>
      </c>
      <c r="D374" s="240" t="s">
        <v>313</v>
      </c>
      <c r="E374" s="241" t="n">
        <v>40</v>
      </c>
      <c r="F374" s="256" t="n">
        <v>8.01</v>
      </c>
      <c r="G374" s="243" t="n">
        <f aca="false">F374*E374</f>
        <v>320.4</v>
      </c>
      <c r="H374" s="235" t="n">
        <f aca="false">G374/$G$463</f>
        <v>8.61136844681433E-005</v>
      </c>
      <c r="N374" s="228"/>
    </row>
    <row r="375" s="227" customFormat="true" ht="18" hidden="false" customHeight="false" outlineLevel="0" collapsed="false">
      <c r="A375" s="237" t="s">
        <v>1172</v>
      </c>
      <c r="B375" s="254" t="n">
        <v>91170</v>
      </c>
      <c r="C375" s="250" t="s">
        <v>1012</v>
      </c>
      <c r="D375" s="240" t="s">
        <v>313</v>
      </c>
      <c r="E375" s="241" t="n">
        <f aca="false">E374</f>
        <v>40</v>
      </c>
      <c r="F375" s="256" t="n">
        <v>1.99</v>
      </c>
      <c r="G375" s="243" t="n">
        <f aca="false">F375*E375</f>
        <v>79.6</v>
      </c>
      <c r="H375" s="235" t="n">
        <f aca="false">G375/$G$463</f>
        <v>2.13940364658683E-005</v>
      </c>
      <c r="N375" s="228"/>
    </row>
    <row r="376" s="227" customFormat="true" ht="18" hidden="false" customHeight="false" outlineLevel="0" collapsed="false">
      <c r="A376" s="260" t="n">
        <v>16</v>
      </c>
      <c r="B376" s="260"/>
      <c r="C376" s="261" t="s">
        <v>327</v>
      </c>
      <c r="D376" s="262"/>
      <c r="E376" s="263"/>
      <c r="F376" s="264"/>
      <c r="G376" s="265" t="n">
        <f aca="false">SUM(G378:G419)</f>
        <v>187433.221335</v>
      </c>
      <c r="H376" s="235" t="n">
        <f aca="false">G376/$G$463</f>
        <v>0.050376296132615</v>
      </c>
      <c r="K376" s="228" t="s">
        <v>1173</v>
      </c>
      <c r="N376" s="228"/>
    </row>
    <row r="377" s="227" customFormat="true" ht="18" hidden="false" customHeight="false" outlineLevel="0" collapsed="false">
      <c r="A377" s="294" t="s">
        <v>1174</v>
      </c>
      <c r="B377" s="281"/>
      <c r="C377" s="291" t="s">
        <v>377</v>
      </c>
      <c r="D377" s="240"/>
      <c r="E377" s="241"/>
      <c r="F377" s="299"/>
      <c r="G377" s="243"/>
      <c r="H377" s="235" t="n">
        <f aca="false">G377/$G$463</f>
        <v>0</v>
      </c>
      <c r="K377" s="228"/>
      <c r="N377" s="228"/>
    </row>
    <row r="378" s="227" customFormat="true" ht="54" hidden="false" customHeight="false" outlineLevel="0" collapsed="false">
      <c r="A378" s="237" t="s">
        <v>1175</v>
      </c>
      <c r="B378" s="238" t="s">
        <v>1176</v>
      </c>
      <c r="C378" s="250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78" s="240" t="s">
        <v>344</v>
      </c>
      <c r="E378" s="241" t="n">
        <f aca="false">QUANTITATIVOS!D169+QUANTITATIVOS!E169</f>
        <v>8</v>
      </c>
      <c r="F378" s="253" t="n">
        <v>711.98</v>
      </c>
      <c r="G378" s="243" t="n">
        <f aca="false">F378*E378</f>
        <v>5695.84</v>
      </c>
      <c r="H378" s="235" t="n">
        <f aca="false">G378/$G$463</f>
        <v>0.00153086694301195</v>
      </c>
      <c r="J378" s="308"/>
      <c r="K378" s="228"/>
      <c r="N378" s="228"/>
    </row>
    <row r="379" s="227" customFormat="true" ht="18" hidden="false" customHeight="false" outlineLevel="0" collapsed="false">
      <c r="A379" s="237" t="s">
        <v>1177</v>
      </c>
      <c r="B379" s="238" t="s">
        <v>1178</v>
      </c>
      <c r="C379" s="250" t="s">
        <v>1179</v>
      </c>
      <c r="D379" s="240" t="s">
        <v>344</v>
      </c>
      <c r="E379" s="241" t="n">
        <f aca="false">QUANTITATIVOS!E169</f>
        <v>5</v>
      </c>
      <c r="F379" s="253" t="n">
        <v>180</v>
      </c>
      <c r="G379" s="243" t="n">
        <f aca="false">F379*E379</f>
        <v>900</v>
      </c>
      <c r="H379" s="235" t="n">
        <f aca="false">G379/$G$463</f>
        <v>0.000241892372101526</v>
      </c>
      <c r="J379" s="308"/>
      <c r="K379" s="228"/>
      <c r="N379" s="228"/>
    </row>
    <row r="380" s="227" customFormat="true" ht="36" hidden="false" customHeight="false" outlineLevel="0" collapsed="false">
      <c r="A380" s="237" t="s">
        <v>1180</v>
      </c>
      <c r="B380" s="254" t="s">
        <v>1181</v>
      </c>
      <c r="C380" s="250" t="str">
        <f aca="false">UPPER("P3T-PORTA DE VIDRO TEMPERADO PIVOTANTE, 0,9X2,10M, ESPESSURA 10MM, INCLUSIVE ACESSORIOS")</f>
        <v>P3T-PORTA DE VIDRO TEMPERADO PIVOTANTE, 0,9X2,10M, ESPESSURA 10MM, INCLUSIVE ACESSORIOS</v>
      </c>
      <c r="D380" s="240" t="s">
        <v>344</v>
      </c>
      <c r="E380" s="241" t="n">
        <f aca="false">QUANTITATIVOS!F169</f>
        <v>1</v>
      </c>
      <c r="F380" s="253" t="n">
        <v>2317.26</v>
      </c>
      <c r="G380" s="243" t="n">
        <f aca="false">F380*E380</f>
        <v>2317.26</v>
      </c>
      <c r="H380" s="235" t="n">
        <f aca="false">G380/$G$463</f>
        <v>0.00062280835352887</v>
      </c>
      <c r="J380" s="308"/>
      <c r="K380" s="228"/>
      <c r="N380" s="228"/>
    </row>
    <row r="381" s="227" customFormat="true" ht="18" hidden="false" customHeight="false" outlineLevel="0" collapsed="false">
      <c r="A381" s="237" t="s">
        <v>1182</v>
      </c>
      <c r="B381" s="254" t="s">
        <v>1183</v>
      </c>
      <c r="C381" s="250" t="s">
        <v>1184</v>
      </c>
      <c r="D381" s="240" t="s">
        <v>344</v>
      </c>
      <c r="E381" s="241" t="n">
        <f aca="false">QUANTITATIVOS!G169</f>
        <v>2</v>
      </c>
      <c r="F381" s="256" t="n">
        <f aca="false">2.1*0.9*432.12</f>
        <v>816.7068</v>
      </c>
      <c r="G381" s="243" t="n">
        <f aca="false">F381*E381</f>
        <v>1633.4136</v>
      </c>
      <c r="H381" s="235" t="n">
        <f aca="false">G381/$G$463</f>
        <v>0.000439011433696548</v>
      </c>
      <c r="J381" s="308"/>
      <c r="K381" s="228"/>
      <c r="N381" s="228"/>
    </row>
    <row r="382" s="227" customFormat="true" ht="18" hidden="false" customHeight="false" outlineLevel="0" collapsed="false">
      <c r="A382" s="237" t="s">
        <v>1185</v>
      </c>
      <c r="B382" s="238" t="s">
        <v>1186</v>
      </c>
      <c r="C382" s="250" t="s">
        <v>1187</v>
      </c>
      <c r="D382" s="240" t="s">
        <v>344</v>
      </c>
      <c r="E382" s="241" t="n">
        <v>1</v>
      </c>
      <c r="F382" s="253" t="n">
        <f aca="false">436.73*0.9*2.1</f>
        <v>825.4197</v>
      </c>
      <c r="G382" s="243" t="n">
        <f aca="false">F382*E382</f>
        <v>825.4197</v>
      </c>
      <c r="H382" s="235" t="n">
        <f aca="false">G382/$G$463</f>
        <v>0.000221847476902589</v>
      </c>
      <c r="J382" s="308"/>
      <c r="K382" s="228"/>
      <c r="N382" s="228"/>
    </row>
    <row r="383" s="227" customFormat="true" ht="54" hidden="false" customHeight="false" outlineLevel="0" collapsed="false">
      <c r="A383" s="237" t="s">
        <v>1188</v>
      </c>
      <c r="B383" s="238" t="s">
        <v>1176</v>
      </c>
      <c r="C383" s="250" t="str">
        <f aca="false">UPPER("P5 - Porta em madeira compensada (canela), lisa, semi-ôca, 0.90 x 2.10 m, revestida c/fórmica, inclusive batentes e ferragens")</f>
        <v>P5 - PORTA EM MADEIRA COMPENSADA (CANELA), LISA, SEMI-ÔCA, 0.90 X 2.10 M, REVESTIDA C/FÓRMICA, INCLUSIVE BATENTES E FERRAGENS</v>
      </c>
      <c r="D383" s="240" t="s">
        <v>344</v>
      </c>
      <c r="E383" s="241" t="n">
        <f aca="false">QUANTITATIVOS!H169</f>
        <v>1</v>
      </c>
      <c r="F383" s="253" t="n">
        <v>711.98</v>
      </c>
      <c r="G383" s="243" t="n">
        <f aca="false">F383*E383</f>
        <v>711.98</v>
      </c>
      <c r="H383" s="235" t="n">
        <f aca="false">G383/$G$463</f>
        <v>0.000191358367876494</v>
      </c>
      <c r="J383" s="308"/>
      <c r="K383" s="228"/>
      <c r="N383" s="228"/>
    </row>
    <row r="384" s="227" customFormat="true" ht="40.5" hidden="false" customHeight="false" outlineLevel="0" collapsed="false">
      <c r="A384" s="237" t="s">
        <v>1189</v>
      </c>
      <c r="B384" s="268" t="s">
        <v>781</v>
      </c>
      <c r="C384" s="250" t="s">
        <v>1190</v>
      </c>
      <c r="D384" s="240" t="s">
        <v>344</v>
      </c>
      <c r="E384" s="241" t="n">
        <v>2</v>
      </c>
      <c r="F384" s="253" t="n">
        <f aca="false">143.4+29.75</f>
        <v>173.15</v>
      </c>
      <c r="G384" s="243" t="n">
        <f aca="false">F384*E384</f>
        <v>346.3</v>
      </c>
      <c r="H384" s="235" t="n">
        <f aca="false">G384/$G$463</f>
        <v>9.30748093986206E-005</v>
      </c>
      <c r="J384" s="308"/>
      <c r="K384" s="228"/>
      <c r="N384" s="228"/>
    </row>
    <row r="385" s="227" customFormat="true" ht="40.5" hidden="false" customHeight="false" outlineLevel="0" collapsed="false">
      <c r="A385" s="237" t="s">
        <v>1191</v>
      </c>
      <c r="B385" s="268" t="s">
        <v>781</v>
      </c>
      <c r="C385" s="250" t="s">
        <v>1192</v>
      </c>
      <c r="D385" s="240" t="s">
        <v>344</v>
      </c>
      <c r="E385" s="241" t="n">
        <v>2</v>
      </c>
      <c r="F385" s="253" t="n">
        <f aca="false">109.02+29.75</f>
        <v>138.77</v>
      </c>
      <c r="G385" s="243" t="n">
        <f aca="false">F385*E385</f>
        <v>277.54</v>
      </c>
      <c r="H385" s="235" t="n">
        <f aca="false">G385/$G$463</f>
        <v>7.4594232170064E-005</v>
      </c>
      <c r="J385" s="308"/>
      <c r="K385" s="228"/>
      <c r="N385" s="228"/>
    </row>
    <row r="386" s="227" customFormat="true" ht="54" hidden="false" customHeight="false" outlineLevel="0" collapsed="false">
      <c r="A386" s="237" t="s">
        <v>1193</v>
      </c>
      <c r="B386" s="238" t="s">
        <v>1176</v>
      </c>
      <c r="C386" s="250" t="str">
        <f aca="false">UPPER("P6 - Porta em madeira compensada (canela), lisa, semi-ôca, 1,20 x 2.10 m, revestida c/fórmica, inclusive batentes e ferragens")</f>
        <v>P6 - PORTA EM MADEIRA COMPENSADA (CANELA), LISA, SEMI-ÔCA, 1,20 X 2.10 M, REVESTIDA C/FÓRMICA, INCLUSIVE BATENTES E FERRAGENS</v>
      </c>
      <c r="D386" s="240" t="s">
        <v>344</v>
      </c>
      <c r="E386" s="241" t="n">
        <f aca="false">QUANTITATIVOS!I169</f>
        <v>16</v>
      </c>
      <c r="F386" s="253" t="n">
        <v>711.98</v>
      </c>
      <c r="G386" s="243" t="n">
        <f aca="false">F386*E386</f>
        <v>11391.68</v>
      </c>
      <c r="H386" s="235" t="n">
        <f aca="false">G386/$G$463</f>
        <v>0.0030617338860239</v>
      </c>
      <c r="J386" s="308"/>
      <c r="K386" s="228"/>
      <c r="N386" s="228"/>
    </row>
    <row r="387" s="227" customFormat="true" ht="18" hidden="false" customHeight="false" outlineLevel="0" collapsed="false">
      <c r="A387" s="237" t="s">
        <v>1194</v>
      </c>
      <c r="B387" s="238" t="s">
        <v>1178</v>
      </c>
      <c r="C387" s="250" t="s">
        <v>1179</v>
      </c>
      <c r="D387" s="240" t="s">
        <v>344</v>
      </c>
      <c r="E387" s="241" t="n">
        <f aca="false">E386+E389*2</f>
        <v>22</v>
      </c>
      <c r="F387" s="253" t="n">
        <v>180</v>
      </c>
      <c r="G387" s="243" t="n">
        <f aca="false">F387*E387</f>
        <v>3960</v>
      </c>
      <c r="H387" s="235" t="n">
        <f aca="false">G387/$G$463</f>
        <v>0.00106432643724672</v>
      </c>
      <c r="J387" s="308"/>
      <c r="K387" s="228"/>
      <c r="N387" s="228"/>
    </row>
    <row r="388" s="227" customFormat="true" ht="36" hidden="false" customHeight="false" outlineLevel="0" collapsed="false">
      <c r="A388" s="237" t="s">
        <v>1195</v>
      </c>
      <c r="B388" s="309" t="s">
        <v>1196</v>
      </c>
      <c r="C388" s="250" t="str">
        <f aca="false">UPPER("Puxador Para Portas Duplo INOX POLIDO (GRAND SOFT) Tam. 60 CM")</f>
        <v>PUXADOR PARA PORTAS DUPLO INOX POLIDO (GRAND SOFT) TAM. 60 CM</v>
      </c>
      <c r="D388" s="240" t="s">
        <v>344</v>
      </c>
      <c r="E388" s="241" t="n">
        <v>5</v>
      </c>
      <c r="F388" s="253" t="n">
        <f aca="false">192.35+29.5</f>
        <v>221.85</v>
      </c>
      <c r="G388" s="243" t="n">
        <f aca="false">F388*E388</f>
        <v>1109.25</v>
      </c>
      <c r="H388" s="235" t="n">
        <f aca="false">G388/$G$463</f>
        <v>0.000298132348615131</v>
      </c>
      <c r="J388" s="308"/>
      <c r="K388" s="228"/>
      <c r="N388" s="228"/>
    </row>
    <row r="389" s="227" customFormat="true" ht="18" hidden="false" customHeight="false" outlineLevel="0" collapsed="false">
      <c r="A389" s="237" t="s">
        <v>1197</v>
      </c>
      <c r="B389" s="309" t="s">
        <v>1198</v>
      </c>
      <c r="C389" s="250" t="s">
        <v>1199</v>
      </c>
      <c r="D389" s="240" t="s">
        <v>344</v>
      </c>
      <c r="E389" s="241" t="n">
        <v>3</v>
      </c>
      <c r="F389" s="253" t="n">
        <v>5299.52</v>
      </c>
      <c r="G389" s="243" t="n">
        <f aca="false">F389*E389</f>
        <v>15898.56</v>
      </c>
      <c r="H389" s="235" t="n">
        <f aca="false">G389/$G$463</f>
        <v>0.0042730448793316</v>
      </c>
      <c r="J389" s="308"/>
      <c r="K389" s="228"/>
      <c r="N389" s="228"/>
    </row>
    <row r="390" s="227" customFormat="true" ht="36" hidden="false" customHeight="false" outlineLevel="0" collapsed="false">
      <c r="A390" s="237" t="s">
        <v>1200</v>
      </c>
      <c r="B390" s="238" t="s">
        <v>1201</v>
      </c>
      <c r="C390" s="250" t="s">
        <v>1202</v>
      </c>
      <c r="D390" s="240" t="s">
        <v>344</v>
      </c>
      <c r="E390" s="241" t="n">
        <f aca="false">QUANTITATIVOS!K169</f>
        <v>1</v>
      </c>
      <c r="F390" s="253" t="n">
        <f aca="false">2.1*1.2*2132.02</f>
        <v>5372.6904</v>
      </c>
      <c r="G390" s="243" t="n">
        <f aca="false">F390*E390</f>
        <v>5372.6904</v>
      </c>
      <c r="H390" s="235" t="n">
        <f aca="false">G390/$G$463</f>
        <v>0.00144401425047011</v>
      </c>
      <c r="J390" s="308"/>
      <c r="K390" s="228"/>
      <c r="N390" s="228"/>
    </row>
    <row r="391" s="227" customFormat="true" ht="18" hidden="false" customHeight="false" outlineLevel="0" collapsed="false">
      <c r="A391" s="237" t="s">
        <v>1203</v>
      </c>
      <c r="B391" s="238" t="s">
        <v>1204</v>
      </c>
      <c r="C391" s="250" t="s">
        <v>1205</v>
      </c>
      <c r="D391" s="240" t="s">
        <v>344</v>
      </c>
      <c r="E391" s="241" t="n">
        <f aca="false">E390</f>
        <v>1</v>
      </c>
      <c r="F391" s="253" t="n">
        <f aca="false">0.3*0.4*6908.41</f>
        <v>829.0092</v>
      </c>
      <c r="G391" s="243" t="n">
        <f aca="false">F391*E391</f>
        <v>829.0092</v>
      </c>
      <c r="H391" s="235" t="n">
        <f aca="false">G391/$G$463</f>
        <v>0.000222812224313321</v>
      </c>
      <c r="J391" s="308"/>
      <c r="K391" s="228"/>
      <c r="N391" s="228"/>
    </row>
    <row r="392" s="227" customFormat="true" ht="18" hidden="false" customHeight="false" outlineLevel="0" collapsed="false">
      <c r="A392" s="237" t="s">
        <v>1206</v>
      </c>
      <c r="B392" s="254" t="s">
        <v>1181</v>
      </c>
      <c r="C392" s="250" t="s">
        <v>1207</v>
      </c>
      <c r="D392" s="240" t="s">
        <v>344</v>
      </c>
      <c r="E392" s="241" t="n">
        <f aca="false">QUANTITATIVOS!M169</f>
        <v>2</v>
      </c>
      <c r="F392" s="253" t="n">
        <f aca="false">2*2317.26</f>
        <v>4634.52</v>
      </c>
      <c r="G392" s="243" t="n">
        <f aca="false">F392*E392</f>
        <v>9269.04</v>
      </c>
      <c r="H392" s="235" t="n">
        <f aca="false">G392/$G$463</f>
        <v>0.00249123341411548</v>
      </c>
      <c r="J392" s="308"/>
      <c r="K392" s="228"/>
      <c r="N392" s="228"/>
    </row>
    <row r="393" s="227" customFormat="true" ht="36" hidden="false" customHeight="false" outlineLevel="0" collapsed="false">
      <c r="A393" s="237" t="s">
        <v>1208</v>
      </c>
      <c r="B393" s="238" t="s">
        <v>1209</v>
      </c>
      <c r="C393" s="250" t="str">
        <f aca="false">UPPER("Vidro temperado 10 mm, liso, transparente, com ferragens")</f>
        <v>VIDRO TEMPERADO 10 MM, LISO, TRANSPARENTE, COM FERRAGENS</v>
      </c>
      <c r="D393" s="240" t="s">
        <v>17</v>
      </c>
      <c r="E393" s="241" t="n">
        <f aca="false">2*0.2*2.1</f>
        <v>0.84</v>
      </c>
      <c r="F393" s="253" t="n">
        <v>280</v>
      </c>
      <c r="G393" s="243" t="n">
        <f aca="false">F393*E393</f>
        <v>235.2</v>
      </c>
      <c r="H393" s="235" t="n">
        <f aca="false">G393/$G$463</f>
        <v>6.32145399091989E-005</v>
      </c>
      <c r="J393" s="308"/>
      <c r="K393" s="228"/>
      <c r="N393" s="228"/>
    </row>
    <row r="394" s="227" customFormat="true" ht="36" hidden="false" customHeight="false" outlineLevel="0" collapsed="false">
      <c r="A394" s="237" t="s">
        <v>1210</v>
      </c>
      <c r="B394" s="238" t="s">
        <v>473</v>
      </c>
      <c r="C394" s="250" t="str">
        <f aca="false">COMPOSIÇÕES!D259</f>
        <v>P8 F - PORTÃO EM TUBO GALVANIZADO CONFORME PROJETO INCLUSIVE PINTURA ESMALTE FOSCO</v>
      </c>
      <c r="D394" s="240" t="s">
        <v>344</v>
      </c>
      <c r="E394" s="241" t="n">
        <f aca="false">QUANTITATIVOS!N169</f>
        <v>2</v>
      </c>
      <c r="F394" s="253" t="n">
        <f aca="false">COMPOSIÇÕES!H272</f>
        <v>5987.3483175</v>
      </c>
      <c r="G394" s="243" t="n">
        <f aca="false">F394*E394</f>
        <v>11974.696635</v>
      </c>
      <c r="H394" s="235" t="n">
        <f aca="false">G394/$G$463</f>
        <v>0.00321843086026257</v>
      </c>
      <c r="J394" s="308"/>
      <c r="K394" s="228"/>
      <c r="N394" s="228"/>
    </row>
    <row r="395" s="227" customFormat="true" ht="36" hidden="false" customHeight="false" outlineLevel="0" collapsed="false">
      <c r="A395" s="237" t="s">
        <v>1211</v>
      </c>
      <c r="B395" s="254" t="s">
        <v>1181</v>
      </c>
      <c r="C395" s="250" t="s">
        <v>1212</v>
      </c>
      <c r="D395" s="240" t="s">
        <v>344</v>
      </c>
      <c r="E395" s="241" t="n">
        <f aca="false">QUANTITATIVOS!O169</f>
        <v>1</v>
      </c>
      <c r="F395" s="253" t="n">
        <f aca="false">2317.26*2</f>
        <v>4634.52</v>
      </c>
      <c r="G395" s="243" t="n">
        <f aca="false">F395*E395</f>
        <v>4634.52</v>
      </c>
      <c r="H395" s="235" t="n">
        <f aca="false">G395/$G$463</f>
        <v>0.00124561670705774</v>
      </c>
      <c r="J395" s="308"/>
      <c r="K395" s="228"/>
      <c r="N395" s="228"/>
    </row>
    <row r="396" s="227" customFormat="true" ht="36" hidden="false" customHeight="false" outlineLevel="0" collapsed="false">
      <c r="A396" s="237" t="s">
        <v>1213</v>
      </c>
      <c r="B396" s="238" t="s">
        <v>1209</v>
      </c>
      <c r="C396" s="250" t="str">
        <f aca="false">UPPER("Vidro temperado 10 mm, liso, transparente, com ferragens")</f>
        <v>VIDRO TEMPERADO 10 MM, LISO, TRANSPARENTE, COM FERRAGENS</v>
      </c>
      <c r="D396" s="240" t="s">
        <v>17</v>
      </c>
      <c r="E396" s="241" t="n">
        <f aca="false">0.4*1.8</f>
        <v>0.72</v>
      </c>
      <c r="F396" s="253" t="n">
        <v>280</v>
      </c>
      <c r="G396" s="243" t="n">
        <f aca="false">F396*E396</f>
        <v>201.6</v>
      </c>
      <c r="H396" s="235" t="n">
        <f aca="false">G396/$G$463</f>
        <v>5.41838913507419E-005</v>
      </c>
      <c r="J396" s="308"/>
      <c r="K396" s="228"/>
      <c r="N396" s="228"/>
    </row>
    <row r="397" s="227" customFormat="true" ht="36" hidden="false" customHeight="false" outlineLevel="0" collapsed="false">
      <c r="A397" s="237" t="s">
        <v>1214</v>
      </c>
      <c r="B397" s="254" t="s">
        <v>1181</v>
      </c>
      <c r="C397" s="250" t="s">
        <v>1215</v>
      </c>
      <c r="D397" s="240" t="s">
        <v>344</v>
      </c>
      <c r="E397" s="241" t="n">
        <f aca="false">QUANTITATIVOS!P169</f>
        <v>1</v>
      </c>
      <c r="F397" s="253" t="n">
        <f aca="false">2317.26*2</f>
        <v>4634.52</v>
      </c>
      <c r="G397" s="243" t="n">
        <f aca="false">F397*E397</f>
        <v>4634.52</v>
      </c>
      <c r="H397" s="235" t="n">
        <f aca="false">G397/$G$463</f>
        <v>0.00124561670705774</v>
      </c>
      <c r="J397" s="308"/>
      <c r="K397" s="228"/>
      <c r="N397" s="228"/>
    </row>
    <row r="398" s="227" customFormat="true" ht="36" hidden="false" customHeight="false" outlineLevel="0" collapsed="false">
      <c r="A398" s="237" t="s">
        <v>1216</v>
      </c>
      <c r="B398" s="238" t="s">
        <v>1209</v>
      </c>
      <c r="C398" s="250" t="str">
        <f aca="false">UPPER("Vidro temperado 10 mm, liso, transparente, com ferragens")</f>
        <v>VIDRO TEMPERADO 10 MM, LISO, TRANSPARENTE, COM FERRAGENS</v>
      </c>
      <c r="D398" s="240" t="s">
        <v>17</v>
      </c>
      <c r="E398" s="241" t="n">
        <f aca="false">2.25*2.5-2.1*0.9*2</f>
        <v>1.845</v>
      </c>
      <c r="F398" s="253" t="n">
        <v>280</v>
      </c>
      <c r="G398" s="243" t="n">
        <f aca="false">F398*E398</f>
        <v>516.6</v>
      </c>
      <c r="H398" s="235" t="n">
        <f aca="false">G398/$G$463</f>
        <v>0.000138846221586276</v>
      </c>
      <c r="J398" s="308"/>
      <c r="K398" s="228"/>
      <c r="N398" s="228"/>
    </row>
    <row r="399" s="227" customFormat="true" ht="36" hidden="false" customHeight="false" outlineLevel="0" collapsed="false">
      <c r="A399" s="237" t="s">
        <v>1217</v>
      </c>
      <c r="B399" s="238" t="s">
        <v>1218</v>
      </c>
      <c r="C399" s="250" t="s">
        <v>1219</v>
      </c>
      <c r="D399" s="240" t="s">
        <v>344</v>
      </c>
      <c r="E399" s="241" t="n">
        <f aca="false">QUANTITATIVOS!Q169</f>
        <v>7</v>
      </c>
      <c r="F399" s="253" t="n">
        <f aca="false">1.2*2.1*450.8</f>
        <v>1136.016</v>
      </c>
      <c r="G399" s="243" t="n">
        <f aca="false">F399*E399</f>
        <v>7952.112</v>
      </c>
      <c r="H399" s="235" t="n">
        <f aca="false">G399/$G$463</f>
        <v>0.00213728359433001</v>
      </c>
      <c r="J399" s="310" t="s">
        <v>1220</v>
      </c>
      <c r="K399" s="228"/>
      <c r="N399" s="228"/>
    </row>
    <row r="400" s="227" customFormat="true" ht="36" hidden="false" customHeight="false" outlineLevel="0" collapsed="false">
      <c r="A400" s="237" t="s">
        <v>1221</v>
      </c>
      <c r="B400" s="238" t="s">
        <v>1222</v>
      </c>
      <c r="C400" s="250" t="s">
        <v>1223</v>
      </c>
      <c r="D400" s="240" t="s">
        <v>344</v>
      </c>
      <c r="E400" s="241" t="n">
        <f aca="false">E399*2</f>
        <v>14</v>
      </c>
      <c r="F400" s="253" t="n">
        <f aca="false">18*10.8*0.45*0.65</f>
        <v>56.862</v>
      </c>
      <c r="G400" s="243" t="n">
        <f aca="false">F400*E400</f>
        <v>796.068</v>
      </c>
      <c r="H400" s="235" t="n">
        <f aca="false">G400/$G$463</f>
        <v>0.000213958640971242</v>
      </c>
      <c r="J400" s="308"/>
      <c r="K400" s="228"/>
      <c r="N400" s="228"/>
    </row>
    <row r="401" s="227" customFormat="true" ht="18" hidden="false" customHeight="false" outlineLevel="0" collapsed="false">
      <c r="A401" s="294" t="s">
        <v>1224</v>
      </c>
      <c r="B401" s="254"/>
      <c r="C401" s="311" t="s">
        <v>1225</v>
      </c>
      <c r="D401" s="240"/>
      <c r="E401" s="241"/>
      <c r="F401" s="299"/>
      <c r="G401" s="243" t="n">
        <f aca="false">F401*E401</f>
        <v>0</v>
      </c>
      <c r="H401" s="235" t="n">
        <f aca="false">G401/$G$463</f>
        <v>0</v>
      </c>
      <c r="K401" s="228"/>
      <c r="L401" s="312"/>
      <c r="N401" s="228"/>
    </row>
    <row r="402" s="227" customFormat="true" ht="54" hidden="false" customHeight="false" outlineLevel="0" collapsed="false">
      <c r="A402" s="237" t="s">
        <v>1226</v>
      </c>
      <c r="B402" s="279" t="s">
        <v>1227</v>
      </c>
      <c r="C402" s="250" t="s">
        <v>1228</v>
      </c>
      <c r="D402" s="240" t="s">
        <v>344</v>
      </c>
      <c r="E402" s="241" t="n">
        <f aca="false">QUANTITATIVOS!D172</f>
        <v>1</v>
      </c>
      <c r="F402" s="256" t="n">
        <f aca="false">450*QUANTITATIVOS!D173</f>
        <v>204.75</v>
      </c>
      <c r="G402" s="243" t="n">
        <f aca="false">F402*E402</f>
        <v>204.75</v>
      </c>
      <c r="H402" s="235" t="n">
        <f aca="false">G402/$G$463</f>
        <v>5.50305146530972E-005</v>
      </c>
      <c r="K402" s="228"/>
      <c r="L402" s="313"/>
      <c r="N402" s="228"/>
    </row>
    <row r="403" s="227" customFormat="true" ht="54" hidden="false" customHeight="false" outlineLevel="0" collapsed="false">
      <c r="A403" s="237" t="s">
        <v>1229</v>
      </c>
      <c r="B403" s="279" t="s">
        <v>1227</v>
      </c>
      <c r="C403" s="250" t="s">
        <v>1230</v>
      </c>
      <c r="D403" s="240" t="s">
        <v>344</v>
      </c>
      <c r="E403" s="241" t="n">
        <f aca="false">QUANTITATIVOS!F172</f>
        <v>5</v>
      </c>
      <c r="F403" s="256" t="n">
        <f aca="false">450*QUANTITATIVOS!F173</f>
        <v>866.25</v>
      </c>
      <c r="G403" s="243" t="n">
        <f aca="false">F403*E403</f>
        <v>4331.25</v>
      </c>
      <c r="H403" s="235" t="n">
        <f aca="false">G403/$G$463</f>
        <v>0.0011641070407386</v>
      </c>
      <c r="K403" s="228"/>
      <c r="L403" s="313"/>
      <c r="N403" s="228"/>
    </row>
    <row r="404" s="227" customFormat="true" ht="36" hidden="false" customHeight="false" outlineLevel="0" collapsed="false">
      <c r="A404" s="237" t="s">
        <v>1231</v>
      </c>
      <c r="B404" s="279" t="s">
        <v>1227</v>
      </c>
      <c r="C404" s="250" t="s">
        <v>1232</v>
      </c>
      <c r="D404" s="240" t="s">
        <v>344</v>
      </c>
      <c r="E404" s="241" t="n">
        <f aca="false">QUANTITATIVOS!G172</f>
        <v>3</v>
      </c>
      <c r="F404" s="256" t="n">
        <f aca="false">450*QUANTITATIVOS!G173</f>
        <v>918</v>
      </c>
      <c r="G404" s="243" t="n">
        <f aca="false">F404*E404</f>
        <v>2754</v>
      </c>
      <c r="H404" s="235" t="n">
        <f aca="false">G404/$G$463</f>
        <v>0.00074019065863067</v>
      </c>
      <c r="K404" s="228"/>
      <c r="L404" s="313"/>
      <c r="N404" s="228"/>
    </row>
    <row r="405" s="227" customFormat="true" ht="54" hidden="false" customHeight="false" outlineLevel="0" collapsed="false">
      <c r="A405" s="237" t="s">
        <v>1233</v>
      </c>
      <c r="B405" s="279" t="s">
        <v>1227</v>
      </c>
      <c r="C405" s="250" t="s">
        <v>1234</v>
      </c>
      <c r="D405" s="240" t="s">
        <v>344</v>
      </c>
      <c r="E405" s="241" t="n">
        <f aca="false">QUANTITATIVOS!I172</f>
        <v>7</v>
      </c>
      <c r="F405" s="256" t="n">
        <f aca="false">450*QUANTITATIVOS!I173</f>
        <v>1287</v>
      </c>
      <c r="G405" s="243" t="n">
        <f aca="false">F405*E405</f>
        <v>9009</v>
      </c>
      <c r="H405" s="235" t="n">
        <f aca="false">G405/$G$463</f>
        <v>0.00242134264473628</v>
      </c>
      <c r="K405" s="228"/>
      <c r="L405" s="313"/>
      <c r="N405" s="228"/>
    </row>
    <row r="406" s="227" customFormat="true" ht="36" hidden="false" customHeight="false" outlineLevel="0" collapsed="false">
      <c r="A406" s="237" t="s">
        <v>1235</v>
      </c>
      <c r="B406" s="279" t="s">
        <v>1227</v>
      </c>
      <c r="C406" s="250" t="s">
        <v>1236</v>
      </c>
      <c r="D406" s="240" t="s">
        <v>344</v>
      </c>
      <c r="E406" s="241" t="n">
        <f aca="false">QUANTITATIVOS!M172</f>
        <v>1</v>
      </c>
      <c r="F406" s="256" t="n">
        <f aca="false">450*QUANTITATIVOS!M173</f>
        <v>315</v>
      </c>
      <c r="G406" s="243" t="n">
        <f aca="false">F406*E406</f>
        <v>315</v>
      </c>
      <c r="H406" s="235" t="n">
        <f aca="false">G406/$G$463</f>
        <v>8.46623302355342E-005</v>
      </c>
      <c r="K406" s="228"/>
      <c r="L406" s="313"/>
      <c r="N406" s="228"/>
    </row>
    <row r="407" s="227" customFormat="true" ht="36" hidden="false" customHeight="false" outlineLevel="0" collapsed="false">
      <c r="A407" s="237" t="s">
        <v>1237</v>
      </c>
      <c r="B407" s="279" t="s">
        <v>1227</v>
      </c>
      <c r="C407" s="250" t="s">
        <v>1238</v>
      </c>
      <c r="D407" s="240" t="s">
        <v>344</v>
      </c>
      <c r="E407" s="241" t="n">
        <f aca="false">QUANTITATIVOS!N172</f>
        <v>1</v>
      </c>
      <c r="F407" s="256" t="n">
        <f aca="false">450*QUANTITATIVOS!N173</f>
        <v>540</v>
      </c>
      <c r="G407" s="243" t="n">
        <f aca="false">F407*E407</f>
        <v>540</v>
      </c>
      <c r="H407" s="235" t="n">
        <f aca="false">G407/$G$463</f>
        <v>0.000145135423260916</v>
      </c>
      <c r="K407" s="228"/>
      <c r="L407" s="313"/>
      <c r="N407" s="228"/>
    </row>
    <row r="408" s="227" customFormat="true" ht="38.25" hidden="false" customHeight="false" outlineLevel="0" collapsed="false">
      <c r="A408" s="237" t="s">
        <v>1239</v>
      </c>
      <c r="B408" s="279" t="s">
        <v>1240</v>
      </c>
      <c r="C408" s="250" t="s">
        <v>1241</v>
      </c>
      <c r="D408" s="240" t="s">
        <v>344</v>
      </c>
      <c r="E408" s="241" t="n">
        <f aca="false">QUANTITATIVOS!O172</f>
        <v>4</v>
      </c>
      <c r="F408" s="256" t="n">
        <v>3641.84</v>
      </c>
      <c r="G408" s="243" t="n">
        <f aca="false">F408*E408</f>
        <v>14567.36</v>
      </c>
      <c r="H408" s="235" t="n">
        <f aca="false">G408/$G$463</f>
        <v>0.00391525918406321</v>
      </c>
      <c r="K408" s="228"/>
      <c r="L408" s="313"/>
      <c r="N408" s="228"/>
    </row>
    <row r="409" s="227" customFormat="true" ht="36" hidden="false" customHeight="false" outlineLevel="0" collapsed="false">
      <c r="A409" s="237" t="s">
        <v>1242</v>
      </c>
      <c r="B409" s="279" t="s">
        <v>1227</v>
      </c>
      <c r="C409" s="250" t="s">
        <v>1243</v>
      </c>
      <c r="D409" s="240" t="s">
        <v>344</v>
      </c>
      <c r="E409" s="241" t="n">
        <f aca="false">QUANTITATIVOS!P172</f>
        <v>6</v>
      </c>
      <c r="F409" s="256" t="n">
        <f aca="false">450*QUANTITATIVOS!P173</f>
        <v>900</v>
      </c>
      <c r="G409" s="243" t="n">
        <f aca="false">F409*E409</f>
        <v>5400</v>
      </c>
      <c r="H409" s="235" t="n">
        <f aca="false">G409/$G$463</f>
        <v>0.00145135423260916</v>
      </c>
      <c r="K409" s="228"/>
      <c r="L409" s="313"/>
      <c r="N409" s="228"/>
    </row>
    <row r="410" s="227" customFormat="true" ht="36" hidden="false" customHeight="false" outlineLevel="0" collapsed="false">
      <c r="A410" s="237" t="s">
        <v>1244</v>
      </c>
      <c r="B410" s="279" t="s">
        <v>1227</v>
      </c>
      <c r="C410" s="250" t="s">
        <v>1245</v>
      </c>
      <c r="D410" s="240" t="s">
        <v>344</v>
      </c>
      <c r="E410" s="241" t="n">
        <f aca="false">QUANTITATIVOS!Q172</f>
        <v>1</v>
      </c>
      <c r="F410" s="256" t="n">
        <f aca="false">450*QUANTITATIVOS!Q173</f>
        <v>1800</v>
      </c>
      <c r="G410" s="243" t="n">
        <f aca="false">F410*E410</f>
        <v>1800</v>
      </c>
      <c r="H410" s="235" t="n">
        <f aca="false">G410/$G$463</f>
        <v>0.000483784744203052</v>
      </c>
      <c r="K410" s="228"/>
      <c r="L410" s="313"/>
      <c r="N410" s="228"/>
    </row>
    <row r="411" s="227" customFormat="true" ht="36" hidden="false" customHeight="false" outlineLevel="0" collapsed="false">
      <c r="A411" s="237" t="s">
        <v>1246</v>
      </c>
      <c r="B411" s="279" t="s">
        <v>1227</v>
      </c>
      <c r="C411" s="250" t="s">
        <v>1247</v>
      </c>
      <c r="D411" s="240" t="s">
        <v>344</v>
      </c>
      <c r="E411" s="241" t="n">
        <f aca="false">QUANTITATIVOS!R172</f>
        <v>1</v>
      </c>
      <c r="F411" s="256" t="n">
        <f aca="false">450*QUANTITATIVOS!R173</f>
        <v>315</v>
      </c>
      <c r="G411" s="243" t="n">
        <f aca="false">F411*E411</f>
        <v>315</v>
      </c>
      <c r="H411" s="235" t="n">
        <f aca="false">G411/$G$463</f>
        <v>8.46623302355342E-005</v>
      </c>
      <c r="K411" s="228"/>
      <c r="L411" s="313"/>
      <c r="N411" s="228"/>
    </row>
    <row r="412" s="227" customFormat="true" ht="36" hidden="false" customHeight="false" outlineLevel="0" collapsed="false">
      <c r="A412" s="237" t="s">
        <v>1248</v>
      </c>
      <c r="B412" s="279" t="s">
        <v>1227</v>
      </c>
      <c r="C412" s="250" t="s">
        <v>1249</v>
      </c>
      <c r="D412" s="240" t="s">
        <v>344</v>
      </c>
      <c r="E412" s="241" t="n">
        <f aca="false">QUANTITATIVOS!S172</f>
        <v>4</v>
      </c>
      <c r="F412" s="256" t="n">
        <f aca="false">450*QUANTITATIVOS!S173</f>
        <v>450</v>
      </c>
      <c r="G412" s="243" t="n">
        <f aca="false">F412*E412</f>
        <v>1800</v>
      </c>
      <c r="H412" s="235" t="n">
        <f aca="false">G412/$G$463</f>
        <v>0.000483784744203052</v>
      </c>
      <c r="K412" s="228"/>
      <c r="L412" s="313"/>
      <c r="N412" s="228"/>
    </row>
    <row r="413" s="227" customFormat="true" ht="36" hidden="false" customHeight="false" outlineLevel="0" collapsed="false">
      <c r="A413" s="237" t="s">
        <v>1250</v>
      </c>
      <c r="B413" s="281" t="n">
        <v>72118</v>
      </c>
      <c r="C413" s="250" t="s">
        <v>1251</v>
      </c>
      <c r="D413" s="240" t="s">
        <v>17</v>
      </c>
      <c r="E413" s="241" t="n">
        <f aca="false">QUANTITATIVOS!D176</f>
        <v>70.26</v>
      </c>
      <c r="F413" s="256" t="n">
        <v>162.45</v>
      </c>
      <c r="G413" s="243" t="n">
        <f aca="false">F413*E413</f>
        <v>11413.737</v>
      </c>
      <c r="H413" s="235" t="n">
        <f aca="false">G413/$G$463</f>
        <v>0.00306766213052551</v>
      </c>
      <c r="K413" s="228"/>
      <c r="L413" s="313"/>
      <c r="N413" s="228"/>
    </row>
    <row r="414" s="227" customFormat="true" ht="36" hidden="false" customHeight="false" outlineLevel="0" collapsed="false">
      <c r="A414" s="237" t="s">
        <v>1252</v>
      </c>
      <c r="B414" s="238" t="s">
        <v>1253</v>
      </c>
      <c r="C414" s="239" t="s">
        <v>1254</v>
      </c>
      <c r="D414" s="240" t="s">
        <v>5</v>
      </c>
      <c r="E414" s="241" t="n">
        <v>200</v>
      </c>
      <c r="F414" s="256" t="n">
        <v>14</v>
      </c>
      <c r="G414" s="243" t="n">
        <f aca="false">F414*E414</f>
        <v>2800</v>
      </c>
      <c r="H414" s="235" t="n">
        <f aca="false">G414/$G$463</f>
        <v>0.000752554046538081</v>
      </c>
      <c r="K414" s="228"/>
      <c r="L414" s="313"/>
      <c r="N414" s="228"/>
    </row>
    <row r="415" s="227" customFormat="true" ht="36" hidden="false" customHeight="false" outlineLevel="0" collapsed="false">
      <c r="A415" s="237" t="s">
        <v>1255</v>
      </c>
      <c r="B415" s="238" t="s">
        <v>1256</v>
      </c>
      <c r="C415" s="239" t="s">
        <v>1257</v>
      </c>
      <c r="D415" s="240" t="s">
        <v>17</v>
      </c>
      <c r="E415" s="241" t="n">
        <f aca="false">'QUANTITATIVOS Ald'!U157</f>
        <v>88.2808</v>
      </c>
      <c r="F415" s="256" t="n">
        <v>450</v>
      </c>
      <c r="G415" s="243" t="n">
        <f aca="false">F415*E415</f>
        <v>39726.36</v>
      </c>
      <c r="H415" s="235" t="n">
        <f aca="false">G415/$G$463</f>
        <v>0.0106772260615102</v>
      </c>
      <c r="K415" s="228"/>
      <c r="L415" s="313"/>
      <c r="N415" s="228"/>
    </row>
    <row r="416" s="227" customFormat="true" ht="18" hidden="false" customHeight="true" outlineLevel="0" collapsed="false">
      <c r="A416" s="294" t="s">
        <v>1258</v>
      </c>
      <c r="B416" s="238"/>
      <c r="C416" s="314" t="s">
        <v>1259</v>
      </c>
      <c r="D416" s="240"/>
      <c r="E416" s="241"/>
      <c r="F416" s="256"/>
      <c r="G416" s="243" t="n">
        <f aca="false">F416*E416</f>
        <v>0</v>
      </c>
      <c r="H416" s="235" t="n">
        <f aca="false">G416/$G$463</f>
        <v>0</v>
      </c>
      <c r="J416" s="315"/>
      <c r="K416" s="228"/>
      <c r="L416" s="315"/>
      <c r="M416" s="316"/>
      <c r="N416" s="228"/>
    </row>
    <row r="417" s="227" customFormat="true" ht="36" hidden="false" customHeight="true" outlineLevel="0" collapsed="false">
      <c r="A417" s="237" t="s">
        <v>1260</v>
      </c>
      <c r="B417" s="279" t="s">
        <v>1261</v>
      </c>
      <c r="C417" s="239" t="str">
        <f aca="false">UPPER("Fita Adesiva Amarelo para Demarcação de Solo ou vidro 4,8cm x 30mt | Cód: 001337")</f>
        <v>FITA ADESIVA AMARELO PARA DEMARCAÇÃO DE SOLO OU VIDRO 4,8CM X 30MT | CÓD: 001337</v>
      </c>
      <c r="D417" s="240" t="s">
        <v>344</v>
      </c>
      <c r="E417" s="241" t="n">
        <v>2</v>
      </c>
      <c r="F417" s="256" t="n">
        <v>17.89</v>
      </c>
      <c r="G417" s="243" t="n">
        <f aca="false">F417*E417</f>
        <v>35.78</v>
      </c>
      <c r="H417" s="235" t="n">
        <f aca="false">G417/$G$463</f>
        <v>9.61656563754734E-006</v>
      </c>
      <c r="J417" s="315"/>
      <c r="K417" s="228"/>
      <c r="L417" s="315"/>
      <c r="M417" s="316"/>
      <c r="N417" s="228"/>
    </row>
    <row r="418" s="227" customFormat="true" ht="36" hidden="false" customHeight="true" outlineLevel="0" collapsed="false">
      <c r="A418" s="237" t="s">
        <v>1262</v>
      </c>
      <c r="B418" s="254" t="s">
        <v>1263</v>
      </c>
      <c r="C418" s="250" t="s">
        <v>1264</v>
      </c>
      <c r="D418" s="240" t="s">
        <v>17</v>
      </c>
      <c r="E418" s="241" t="n">
        <v>28</v>
      </c>
      <c r="F418" s="256" t="n">
        <v>19.8</v>
      </c>
      <c r="G418" s="243" t="n">
        <f aca="false">F418*E418</f>
        <v>554.4</v>
      </c>
      <c r="H418" s="235" t="n">
        <f aca="false">G418/$G$463</f>
        <v>0.00014900570121454</v>
      </c>
      <c r="J418" s="315"/>
      <c r="K418" s="228"/>
      <c r="L418" s="315"/>
      <c r="M418" s="316"/>
      <c r="N418" s="228"/>
    </row>
    <row r="419" s="227" customFormat="true" ht="36" hidden="false" customHeight="true" outlineLevel="0" collapsed="false">
      <c r="A419" s="237" t="s">
        <v>1265</v>
      </c>
      <c r="B419" s="238" t="s">
        <v>1266</v>
      </c>
      <c r="C419" s="250" t="s">
        <v>1267</v>
      </c>
      <c r="D419" s="240" t="s">
        <v>17</v>
      </c>
      <c r="E419" s="241" t="n">
        <f aca="false">QUANTITATIVOS!T173</f>
        <v>4.128</v>
      </c>
      <c r="F419" s="256" t="n">
        <v>92.85</v>
      </c>
      <c r="G419" s="243" t="n">
        <f aca="false">F419*E419</f>
        <v>383.2848</v>
      </c>
      <c r="H419" s="235" t="n">
        <f aca="false">G419/$G$463</f>
        <v>0.000103015188291621</v>
      </c>
      <c r="J419" s="315"/>
      <c r="K419" s="228"/>
      <c r="L419" s="315"/>
      <c r="M419" s="316"/>
      <c r="N419" s="228"/>
    </row>
    <row r="420" s="227" customFormat="true" ht="18" hidden="false" customHeight="false" outlineLevel="0" collapsed="false">
      <c r="A420" s="260" t="n">
        <v>17</v>
      </c>
      <c r="B420" s="260"/>
      <c r="C420" s="261" t="s">
        <v>613</v>
      </c>
      <c r="D420" s="262"/>
      <c r="E420" s="263"/>
      <c r="F420" s="264"/>
      <c r="G420" s="265" t="n">
        <f aca="false">SUM(G421:G422)</f>
        <v>20014.2135</v>
      </c>
      <c r="H420" s="235" t="n">
        <f aca="false">G420/$G$463</f>
        <v>0.00537920619917932</v>
      </c>
      <c r="K420" s="228"/>
      <c r="M420" s="315"/>
      <c r="N420" s="228"/>
    </row>
    <row r="421" s="227" customFormat="true" ht="90" hidden="false" customHeight="false" outlineLevel="0" collapsed="false">
      <c r="A421" s="237" t="s">
        <v>1268</v>
      </c>
      <c r="B421" s="238" t="s">
        <v>615</v>
      </c>
      <c r="C421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21" s="240" t="s">
        <v>313</v>
      </c>
      <c r="E421" s="241" t="n">
        <f aca="false">162.55</f>
        <v>162.55</v>
      </c>
      <c r="F421" s="256" t="n">
        <v>121.77</v>
      </c>
      <c r="G421" s="243" t="n">
        <f aca="false">F421*E421</f>
        <v>19793.7135</v>
      </c>
      <c r="H421" s="235" t="n">
        <f aca="false">G421/$G$463</f>
        <v>0.00531994256801445</v>
      </c>
      <c r="J421" s="315"/>
      <c r="K421" s="228"/>
      <c r="L421" s="315"/>
      <c r="M421" s="316"/>
      <c r="N421" s="228"/>
    </row>
    <row r="422" s="227" customFormat="true" ht="36" hidden="false" customHeight="false" outlineLevel="0" collapsed="false">
      <c r="A422" s="237" t="s">
        <v>1269</v>
      </c>
      <c r="B422" s="254" t="n">
        <v>90439</v>
      </c>
      <c r="C422" s="239" t="s">
        <v>1270</v>
      </c>
      <c r="D422" s="240" t="s">
        <v>344</v>
      </c>
      <c r="E422" s="241" t="n">
        <v>5</v>
      </c>
      <c r="F422" s="256" t="n">
        <v>44.1</v>
      </c>
      <c r="G422" s="243" t="n">
        <f aca="false">F422*E422</f>
        <v>220.5</v>
      </c>
      <c r="H422" s="235" t="n">
        <f aca="false">G422/$G$463</f>
        <v>5.92636311648739E-005</v>
      </c>
      <c r="J422" s="315"/>
      <c r="K422" s="228"/>
      <c r="L422" s="315"/>
      <c r="M422" s="316"/>
      <c r="N422" s="228"/>
    </row>
    <row r="423" s="227" customFormat="true" ht="18" hidden="false" customHeight="false" outlineLevel="0" collapsed="false">
      <c r="A423" s="260" t="n">
        <v>18</v>
      </c>
      <c r="B423" s="260"/>
      <c r="C423" s="261" t="s">
        <v>1271</v>
      </c>
      <c r="D423" s="262"/>
      <c r="E423" s="263"/>
      <c r="F423" s="264"/>
      <c r="G423" s="265" t="n">
        <f aca="false">SUM(G424:G447)</f>
        <v>76269.9176027982</v>
      </c>
      <c r="H423" s="235" t="n">
        <f aca="false">G423/$G$463</f>
        <v>0.0204990125432542</v>
      </c>
      <c r="N423" s="228"/>
    </row>
    <row r="424" s="227" customFormat="true" ht="18" hidden="false" customHeight="true" outlineLevel="0" collapsed="false">
      <c r="A424" s="237" t="s">
        <v>1272</v>
      </c>
      <c r="B424" s="238" t="s">
        <v>1273</v>
      </c>
      <c r="C424" s="239" t="str">
        <f aca="false">UPPER("Corrimão em aço inox, escovado, d=1 1/2")</f>
        <v>CORRIMÃO EM AÇO INOX, ESCOVADO, D=1 1/2</v>
      </c>
      <c r="D424" s="240" t="s">
        <v>313</v>
      </c>
      <c r="E424" s="241" t="n">
        <v>30</v>
      </c>
      <c r="F424" s="256" t="n">
        <v>81.81</v>
      </c>
      <c r="G424" s="243" t="n">
        <f aca="false">F424*E424</f>
        <v>2454.3</v>
      </c>
      <c r="H424" s="235" t="n">
        <f aca="false">G424/$G$463</f>
        <v>0.000659640498720862</v>
      </c>
      <c r="J424" s="315"/>
      <c r="K424" s="228"/>
      <c r="L424" s="315"/>
      <c r="M424" s="316"/>
      <c r="N424" s="228"/>
    </row>
    <row r="425" s="227" customFormat="true" ht="18" hidden="false" customHeight="true" outlineLevel="0" collapsed="false">
      <c r="A425" s="237" t="s">
        <v>1274</v>
      </c>
      <c r="B425" s="254" t="n">
        <v>73631</v>
      </c>
      <c r="C425" s="239" t="s">
        <v>1275</v>
      </c>
      <c r="D425" s="240" t="s">
        <v>17</v>
      </c>
      <c r="E425" s="241" t="n">
        <f aca="false">'QUANTITATIVOS Ald'!Q56</f>
        <v>112.3</v>
      </c>
      <c r="F425" s="256" t="n">
        <v>303.01</v>
      </c>
      <c r="G425" s="243" t="n">
        <f aca="false">F425*E425</f>
        <v>34028.023</v>
      </c>
      <c r="H425" s="235" t="n">
        <f aca="false">G425/$G$463</f>
        <v>0.00914568800155032</v>
      </c>
      <c r="J425" s="315"/>
      <c r="K425" s="228"/>
      <c r="L425" s="315"/>
      <c r="M425" s="316"/>
      <c r="N425" s="228"/>
    </row>
    <row r="426" s="227" customFormat="true" ht="36" hidden="false" customHeight="false" outlineLevel="0" collapsed="false">
      <c r="A426" s="237" t="s">
        <v>1276</v>
      </c>
      <c r="B426" s="254" t="s">
        <v>1277</v>
      </c>
      <c r="C426" s="239" t="s">
        <v>1278</v>
      </c>
      <c r="D426" s="240" t="s">
        <v>17</v>
      </c>
      <c r="E426" s="241" t="n">
        <f aca="false">0.16*E425</f>
        <v>17.968</v>
      </c>
      <c r="F426" s="256" t="n">
        <v>21.91</v>
      </c>
      <c r="G426" s="243" t="n">
        <f aca="false">F426*E426</f>
        <v>393.67888</v>
      </c>
      <c r="H426" s="235" t="n">
        <f aca="false">G426/$G$463</f>
        <v>0.000105808797921636</v>
      </c>
      <c r="J426" s="315"/>
      <c r="K426" s="228"/>
      <c r="L426" s="315"/>
      <c r="M426" s="316"/>
      <c r="N426" s="228"/>
    </row>
    <row r="427" s="227" customFormat="true" ht="36" hidden="false" customHeight="true" outlineLevel="0" collapsed="false">
      <c r="A427" s="237" t="s">
        <v>1279</v>
      </c>
      <c r="B427" s="279" t="s">
        <v>1280</v>
      </c>
      <c r="C427" s="239" t="s">
        <v>1281</v>
      </c>
      <c r="D427" s="240" t="s">
        <v>344</v>
      </c>
      <c r="E427" s="241" t="n">
        <v>10</v>
      </c>
      <c r="F427" s="256" t="n">
        <v>11.4</v>
      </c>
      <c r="G427" s="243" t="n">
        <f aca="false">F427*E427</f>
        <v>114</v>
      </c>
      <c r="H427" s="235" t="n">
        <f aca="false">G427/$G$463</f>
        <v>3.06397004661933E-005</v>
      </c>
      <c r="J427" s="315"/>
      <c r="K427" s="228"/>
      <c r="L427" s="315"/>
      <c r="M427" s="316"/>
      <c r="N427" s="228"/>
    </row>
    <row r="428" s="227" customFormat="true" ht="36" hidden="false" customHeight="true" outlineLevel="0" collapsed="false">
      <c r="A428" s="237" t="s">
        <v>1282</v>
      </c>
      <c r="B428" s="279" t="s">
        <v>1280</v>
      </c>
      <c r="C428" s="239" t="s">
        <v>1283</v>
      </c>
      <c r="D428" s="240" t="s">
        <v>344</v>
      </c>
      <c r="E428" s="241" t="n">
        <v>10</v>
      </c>
      <c r="F428" s="256" t="n">
        <v>19.2</v>
      </c>
      <c r="G428" s="243" t="n">
        <f aca="false">F428*E428</f>
        <v>192</v>
      </c>
      <c r="H428" s="235" t="n">
        <f aca="false">G428/$G$463</f>
        <v>5.16037060483256E-005</v>
      </c>
      <c r="J428" s="315"/>
      <c r="K428" s="228"/>
      <c r="L428" s="315"/>
      <c r="M428" s="316"/>
      <c r="N428" s="228"/>
    </row>
    <row r="429" s="227" customFormat="true" ht="36" hidden="false" customHeight="true" outlineLevel="0" collapsed="false">
      <c r="A429" s="237" t="s">
        <v>1284</v>
      </c>
      <c r="B429" s="268" t="s">
        <v>1285</v>
      </c>
      <c r="C429" s="239" t="s">
        <v>1286</v>
      </c>
      <c r="D429" s="240" t="s">
        <v>344</v>
      </c>
      <c r="E429" s="241" t="n">
        <v>6</v>
      </c>
      <c r="F429" s="256" t="n">
        <v>29</v>
      </c>
      <c r="G429" s="243" t="n">
        <f aca="false">F429*E429</f>
        <v>174</v>
      </c>
      <c r="H429" s="235" t="n">
        <f aca="false">G429/$G$463</f>
        <v>4.67658586062951E-005</v>
      </c>
      <c r="J429" s="315"/>
      <c r="K429" s="228"/>
      <c r="L429" s="315"/>
      <c r="M429" s="316"/>
      <c r="N429" s="228"/>
    </row>
    <row r="430" s="227" customFormat="true" ht="36" hidden="false" customHeight="true" outlineLevel="0" collapsed="false">
      <c r="A430" s="237" t="s">
        <v>1287</v>
      </c>
      <c r="B430" s="279" t="s">
        <v>1280</v>
      </c>
      <c r="C430" s="239" t="s">
        <v>1288</v>
      </c>
      <c r="D430" s="240" t="s">
        <v>344</v>
      </c>
      <c r="E430" s="241" t="n">
        <v>10</v>
      </c>
      <c r="F430" s="256" t="n">
        <v>18</v>
      </c>
      <c r="G430" s="243" t="n">
        <f aca="false">F430*E430</f>
        <v>180</v>
      </c>
      <c r="H430" s="235" t="n">
        <f aca="false">G430/$G$463</f>
        <v>4.83784744203052E-005</v>
      </c>
      <c r="J430" s="315"/>
      <c r="K430" s="228"/>
      <c r="L430" s="315"/>
      <c r="M430" s="316"/>
      <c r="N430" s="228"/>
    </row>
    <row r="431" s="227" customFormat="true" ht="36" hidden="false" customHeight="true" outlineLevel="0" collapsed="false">
      <c r="A431" s="237" t="s">
        <v>1289</v>
      </c>
      <c r="B431" s="279" t="s">
        <v>1280</v>
      </c>
      <c r="C431" s="239" t="s">
        <v>1290</v>
      </c>
      <c r="D431" s="240" t="s">
        <v>344</v>
      </c>
      <c r="E431" s="241" t="n">
        <v>5</v>
      </c>
      <c r="F431" s="256" t="n">
        <v>31.6</v>
      </c>
      <c r="G431" s="243" t="n">
        <f aca="false">F431*E431</f>
        <v>158</v>
      </c>
      <c r="H431" s="235" t="n">
        <f aca="false">G431/$G$463</f>
        <v>4.24655497689346E-005</v>
      </c>
      <c r="J431" s="315"/>
      <c r="K431" s="228"/>
      <c r="L431" s="315"/>
      <c r="M431" s="316"/>
      <c r="N431" s="228"/>
    </row>
    <row r="432" s="227" customFormat="true" ht="36" hidden="false" customHeight="true" outlineLevel="0" collapsed="false">
      <c r="A432" s="237" t="s">
        <v>1291</v>
      </c>
      <c r="B432" s="268" t="s">
        <v>1285</v>
      </c>
      <c r="C432" s="239" t="s">
        <v>1292</v>
      </c>
      <c r="D432" s="240" t="s">
        <v>344</v>
      </c>
      <c r="E432" s="241" t="n">
        <v>5</v>
      </c>
      <c r="F432" s="256" t="n">
        <v>79</v>
      </c>
      <c r="G432" s="243" t="n">
        <f aca="false">F432*E432</f>
        <v>395</v>
      </c>
      <c r="H432" s="235" t="n">
        <f aca="false">G432/$G$463</f>
        <v>0.000106163874422336</v>
      </c>
      <c r="J432" s="315"/>
      <c r="K432" s="228"/>
      <c r="L432" s="315"/>
      <c r="M432" s="316"/>
      <c r="N432" s="228"/>
    </row>
    <row r="433" s="227" customFormat="true" ht="36" hidden="false" customHeight="true" outlineLevel="0" collapsed="false">
      <c r="A433" s="237" t="s">
        <v>1293</v>
      </c>
      <c r="B433" s="268" t="s">
        <v>1294</v>
      </c>
      <c r="C433" s="239" t="s">
        <v>1295</v>
      </c>
      <c r="D433" s="240" t="s">
        <v>344</v>
      </c>
      <c r="E433" s="241" t="n">
        <v>5</v>
      </c>
      <c r="F433" s="256" t="n">
        <v>135</v>
      </c>
      <c r="G433" s="243" t="n">
        <f aca="false">F433*E433</f>
        <v>675</v>
      </c>
      <c r="H433" s="235" t="n">
        <f aca="false">G433/$G$463</f>
        <v>0.000181419279076145</v>
      </c>
      <c r="J433" s="315"/>
      <c r="K433" s="228"/>
      <c r="L433" s="315"/>
      <c r="M433" s="316"/>
      <c r="N433" s="228"/>
    </row>
    <row r="434" s="227" customFormat="true" ht="36" hidden="false" customHeight="true" outlineLevel="0" collapsed="false">
      <c r="A434" s="237" t="s">
        <v>1296</v>
      </c>
      <c r="B434" s="238" t="n">
        <v>94273</v>
      </c>
      <c r="C434" s="239" t="s">
        <v>1297</v>
      </c>
      <c r="D434" s="240" t="s">
        <v>313</v>
      </c>
      <c r="E434" s="241" t="n">
        <f aca="false">42+42+14</f>
        <v>98</v>
      </c>
      <c r="F434" s="256" t="n">
        <v>34.14</v>
      </c>
      <c r="G434" s="243" t="n">
        <f aca="false">F434*E434</f>
        <v>3345.72</v>
      </c>
      <c r="H434" s="235" t="n">
        <f aca="false">G434/$G$463</f>
        <v>0.000899226830208354</v>
      </c>
      <c r="J434" s="315"/>
      <c r="K434" s="228"/>
      <c r="L434" s="315"/>
      <c r="M434" s="316"/>
      <c r="N434" s="228"/>
    </row>
    <row r="435" s="227" customFormat="true" ht="18" hidden="false" customHeight="true" outlineLevel="0" collapsed="false">
      <c r="A435" s="237" t="s">
        <v>1298</v>
      </c>
      <c r="B435" s="238" t="n">
        <v>85180</v>
      </c>
      <c r="C435" s="239" t="s">
        <v>1299</v>
      </c>
      <c r="D435" s="240" t="s">
        <v>17</v>
      </c>
      <c r="E435" s="241" t="n">
        <f aca="false">49+49+12</f>
        <v>110</v>
      </c>
      <c r="F435" s="256" t="n">
        <v>11.49</v>
      </c>
      <c r="G435" s="243" t="n">
        <f aca="false">F435*E435</f>
        <v>1263.9</v>
      </c>
      <c r="H435" s="235" t="n">
        <f aca="false">G435/$G$463</f>
        <v>0.000339697521221243</v>
      </c>
      <c r="J435" s="315"/>
      <c r="K435" s="228"/>
      <c r="L435" s="315"/>
      <c r="M435" s="316"/>
      <c r="N435" s="228"/>
    </row>
    <row r="436" s="227" customFormat="true" ht="18" hidden="false" customHeight="true" outlineLevel="0" collapsed="false">
      <c r="A436" s="237" t="s">
        <v>1300</v>
      </c>
      <c r="B436" s="254" t="s">
        <v>1301</v>
      </c>
      <c r="C436" s="239" t="s">
        <v>1302</v>
      </c>
      <c r="D436" s="240" t="s">
        <v>344</v>
      </c>
      <c r="E436" s="241" t="n">
        <v>1</v>
      </c>
      <c r="F436" s="256" t="n">
        <v>92.8</v>
      </c>
      <c r="G436" s="243" t="n">
        <f aca="false">F436*E436</f>
        <v>92.8</v>
      </c>
      <c r="H436" s="235" t="n">
        <f aca="false">G436/$G$463</f>
        <v>2.49417912566907E-005</v>
      </c>
      <c r="J436" s="315"/>
      <c r="K436" s="228"/>
      <c r="L436" s="315"/>
      <c r="M436" s="316"/>
      <c r="N436" s="228"/>
    </row>
    <row r="437" s="227" customFormat="true" ht="90" hidden="false" customHeight="true" outlineLevel="0" collapsed="false">
      <c r="A437" s="237" t="s">
        <v>1303</v>
      </c>
      <c r="B437" s="238" t="s">
        <v>1304</v>
      </c>
      <c r="C437" s="23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437" s="240" t="s">
        <v>313</v>
      </c>
      <c r="E437" s="241" t="n">
        <v>5</v>
      </c>
      <c r="F437" s="256" t="n">
        <v>915.82</v>
      </c>
      <c r="G437" s="243" t="n">
        <f aca="false">F437*E437</f>
        <v>4579.1</v>
      </c>
      <c r="H437" s="235" t="n">
        <f aca="false">G437/$G$463</f>
        <v>0.00123072151232233</v>
      </c>
      <c r="J437" s="315"/>
      <c r="K437" s="228"/>
      <c r="L437" s="315"/>
      <c r="M437" s="316"/>
      <c r="N437" s="228"/>
    </row>
    <row r="438" s="227" customFormat="true" ht="18" hidden="false" customHeight="true" outlineLevel="0" collapsed="false">
      <c r="A438" s="237"/>
      <c r="B438" s="238"/>
      <c r="C438" s="314" t="s">
        <v>1305</v>
      </c>
      <c r="D438" s="240"/>
      <c r="E438" s="241"/>
      <c r="F438" s="256"/>
      <c r="G438" s="243"/>
      <c r="H438" s="235" t="n">
        <f aca="false">G438/$G$463</f>
        <v>0</v>
      </c>
      <c r="J438" s="315"/>
      <c r="K438" s="228"/>
      <c r="L438" s="315"/>
      <c r="M438" s="316"/>
      <c r="N438" s="228"/>
    </row>
    <row r="439" s="227" customFormat="true" ht="36" hidden="false" customHeight="false" outlineLevel="0" collapsed="false">
      <c r="A439" s="237" t="s">
        <v>1306</v>
      </c>
      <c r="B439" s="238" t="s">
        <v>537</v>
      </c>
      <c r="C439" s="239" t="s">
        <v>538</v>
      </c>
      <c r="D439" s="240" t="s">
        <v>15</v>
      </c>
      <c r="E439" s="241" t="n">
        <f aca="false">E442*10/100</f>
        <v>12.29664172</v>
      </c>
      <c r="F439" s="256" t="n">
        <v>39.57</v>
      </c>
      <c r="G439" s="243" t="n">
        <f aca="false">F439*E439</f>
        <v>486.5781128604</v>
      </c>
      <c r="H439" s="235" t="n">
        <f aca="false">G439/$G$463</f>
        <v>0.000130777259924985</v>
      </c>
      <c r="J439" s="315"/>
      <c r="K439" s="228"/>
      <c r="L439" s="315"/>
      <c r="M439" s="316"/>
      <c r="N439" s="228"/>
    </row>
    <row r="440" s="227" customFormat="true" ht="36" hidden="false" customHeight="false" outlineLevel="0" collapsed="false">
      <c r="A440" s="237" t="s">
        <v>1307</v>
      </c>
      <c r="B440" s="254" t="n">
        <v>68053</v>
      </c>
      <c r="C440" s="239" t="s">
        <v>1308</v>
      </c>
      <c r="D440" s="240" t="s">
        <v>17</v>
      </c>
      <c r="E440" s="241" t="n">
        <f aca="false">E442</f>
        <v>122.9664172</v>
      </c>
      <c r="F440" s="256" t="n">
        <v>5.47</v>
      </c>
      <c r="G440" s="243" t="n">
        <f aca="false">F440*E440</f>
        <v>672.626302084</v>
      </c>
      <c r="H440" s="235" t="n">
        <f aca="false">G440/$G$463</f>
        <v>0.000180781301943307</v>
      </c>
      <c r="J440" s="315"/>
      <c r="K440" s="228"/>
      <c r="L440" s="315"/>
      <c r="M440" s="316"/>
      <c r="N440" s="228"/>
    </row>
    <row r="441" s="227" customFormat="true" ht="18" hidden="false" customHeight="true" outlineLevel="0" collapsed="false">
      <c r="A441" s="237" t="s">
        <v>1309</v>
      </c>
      <c r="B441" s="238" t="n">
        <v>83534</v>
      </c>
      <c r="C441" s="239" t="s">
        <v>1310</v>
      </c>
      <c r="D441" s="240" t="s">
        <v>15</v>
      </c>
      <c r="E441" s="241" t="n">
        <f aca="false">E442*5/100</f>
        <v>6.14832086</v>
      </c>
      <c r="F441" s="256" t="n">
        <v>454.63</v>
      </c>
      <c r="G441" s="243" t="n">
        <f aca="false">F441*E441</f>
        <v>2795.2111125818</v>
      </c>
      <c r="H441" s="235" t="n">
        <f aca="false">G441/$G$463</f>
        <v>0.000751266940607731</v>
      </c>
      <c r="J441" s="315"/>
      <c r="K441" s="228"/>
      <c r="L441" s="315"/>
      <c r="M441" s="316"/>
      <c r="N441" s="228"/>
    </row>
    <row r="442" s="227" customFormat="true" ht="36" hidden="false" customHeight="false" outlineLevel="0" collapsed="false">
      <c r="A442" s="237" t="s">
        <v>1311</v>
      </c>
      <c r="B442" s="254" t="n">
        <v>72183</v>
      </c>
      <c r="C442" s="239" t="s">
        <v>1312</v>
      </c>
      <c r="D442" s="240" t="s">
        <v>17</v>
      </c>
      <c r="E442" s="241" t="n">
        <f aca="false">4.8+8.126+8.221+4.8+12.181+(15.805+15.928+15.838+15.801+10.56+10.56)*1.0041</f>
        <v>122.9664172</v>
      </c>
      <c r="F442" s="256" t="n">
        <v>69.26</v>
      </c>
      <c r="G442" s="243" t="n">
        <f aca="false">F442*E442</f>
        <v>8516.654055272</v>
      </c>
      <c r="H442" s="235" t="n">
        <f aca="false">G442/$G$463</f>
        <v>0.00228901516866425</v>
      </c>
      <c r="J442" s="315"/>
      <c r="K442" s="228"/>
      <c r="L442" s="315"/>
      <c r="M442" s="316"/>
      <c r="N442" s="228"/>
    </row>
    <row r="443" s="227" customFormat="true" ht="18" hidden="false" customHeight="false" outlineLevel="0" collapsed="false">
      <c r="A443" s="237"/>
      <c r="B443" s="254"/>
      <c r="C443" s="314" t="s">
        <v>1313</v>
      </c>
      <c r="D443" s="240"/>
      <c r="E443" s="241"/>
      <c r="F443" s="256"/>
      <c r="G443" s="243" t="n">
        <f aca="false">F443*E443</f>
        <v>0</v>
      </c>
      <c r="H443" s="235" t="n">
        <f aca="false">G443/$G$463</f>
        <v>0</v>
      </c>
      <c r="J443" s="315"/>
      <c r="K443" s="228"/>
      <c r="L443" s="315"/>
      <c r="M443" s="316"/>
      <c r="N443" s="228"/>
    </row>
    <row r="444" s="227" customFormat="true" ht="18" hidden="false" customHeight="false" outlineLevel="0" collapsed="false">
      <c r="A444" s="237" t="s">
        <v>1314</v>
      </c>
      <c r="B444" s="238" t="n">
        <v>85233</v>
      </c>
      <c r="C444" s="239" t="s">
        <v>1315</v>
      </c>
      <c r="D444" s="240" t="s">
        <v>15</v>
      </c>
      <c r="E444" s="241" t="n">
        <f aca="false">6.34*(6*0.3)/2</f>
        <v>5.706</v>
      </c>
      <c r="F444" s="256" t="n">
        <v>2485.94</v>
      </c>
      <c r="G444" s="243" t="n">
        <f aca="false">F444*E444</f>
        <v>14184.77364</v>
      </c>
      <c r="H444" s="235" t="n">
        <f aca="false">G444/$G$463</f>
        <v>0.00381243171500311</v>
      </c>
      <c r="J444" s="315"/>
      <c r="K444" s="228"/>
      <c r="L444" s="315"/>
      <c r="M444" s="316"/>
      <c r="N444" s="228"/>
    </row>
    <row r="445" s="227" customFormat="true" ht="18" hidden="false" customHeight="false" outlineLevel="0" collapsed="false">
      <c r="A445" s="237" t="s">
        <v>1316</v>
      </c>
      <c r="B445" s="238" t="n">
        <v>72897</v>
      </c>
      <c r="C445" s="250" t="s">
        <v>1317</v>
      </c>
      <c r="D445" s="240" t="s">
        <v>15</v>
      </c>
      <c r="E445" s="241" t="n">
        <v>20</v>
      </c>
      <c r="F445" s="247" t="n">
        <v>18.48</v>
      </c>
      <c r="G445" s="243" t="n">
        <f aca="false">F445*E445</f>
        <v>369.6</v>
      </c>
      <c r="H445" s="235" t="n">
        <f aca="false">G445/$G$463</f>
        <v>9.93371341430268E-005</v>
      </c>
      <c r="J445" s="315"/>
      <c r="K445" s="228"/>
      <c r="L445" s="315"/>
      <c r="M445" s="316"/>
      <c r="N445" s="228"/>
    </row>
    <row r="446" s="227" customFormat="true" ht="54" hidden="false" customHeight="false" outlineLevel="0" collapsed="false">
      <c r="A446" s="237" t="s">
        <v>1318</v>
      </c>
      <c r="B446" s="238" t="n">
        <v>95302</v>
      </c>
      <c r="C446" s="239" t="s">
        <v>517</v>
      </c>
      <c r="D446" s="257" t="s">
        <v>518</v>
      </c>
      <c r="E446" s="258" t="n">
        <f aca="false">E445*20</f>
        <v>400</v>
      </c>
      <c r="F446" s="247" t="n">
        <v>1.16</v>
      </c>
      <c r="G446" s="243" t="n">
        <f aca="false">F446*E446</f>
        <v>464</v>
      </c>
      <c r="H446" s="235" t="n">
        <f aca="false">G446/$G$463</f>
        <v>0.000124708956283453</v>
      </c>
      <c r="J446" s="315"/>
      <c r="K446" s="228"/>
      <c r="L446" s="315"/>
      <c r="M446" s="316"/>
      <c r="N446" s="228"/>
    </row>
    <row r="447" s="227" customFormat="true" ht="18" hidden="false" customHeight="true" outlineLevel="0" collapsed="false">
      <c r="A447" s="237" t="s">
        <v>1319</v>
      </c>
      <c r="B447" s="238" t="s">
        <v>1320</v>
      </c>
      <c r="C447" s="239" t="s">
        <v>1321</v>
      </c>
      <c r="D447" s="240" t="s">
        <v>17</v>
      </c>
      <c r="E447" s="241" t="n">
        <f aca="false">D7</f>
        <v>864.65</v>
      </c>
      <c r="F447" s="256" t="n">
        <v>0.85</v>
      </c>
      <c r="G447" s="243" t="n">
        <f aca="false">F447*E447</f>
        <v>734.9525</v>
      </c>
      <c r="H447" s="235" t="n">
        <f aca="false">G447/$G$463</f>
        <v>0.000197532670674385</v>
      </c>
      <c r="J447" s="315"/>
      <c r="K447" s="228"/>
      <c r="L447" s="315"/>
      <c r="M447" s="316"/>
      <c r="N447" s="228"/>
    </row>
    <row r="448" s="227" customFormat="true" ht="18" hidden="false" customHeight="false" outlineLevel="0" collapsed="false">
      <c r="A448" s="260" t="n">
        <v>19</v>
      </c>
      <c r="B448" s="260"/>
      <c r="C448" s="261" t="s">
        <v>1322</v>
      </c>
      <c r="D448" s="262"/>
      <c r="E448" s="263"/>
      <c r="F448" s="264"/>
      <c r="G448" s="265" t="n">
        <f aca="false">SUM(G449:G456)</f>
        <v>10129.7562</v>
      </c>
      <c r="H448" s="235" t="n">
        <f aca="false">G448/$G$463</f>
        <v>0.00272256750669794</v>
      </c>
      <c r="N448" s="228"/>
    </row>
    <row r="449" s="227" customFormat="true" ht="18" hidden="false" customHeight="false" outlineLevel="0" collapsed="false">
      <c r="A449" s="237" t="s">
        <v>1323</v>
      </c>
      <c r="B449" s="238" t="n">
        <v>85334</v>
      </c>
      <c r="C449" s="250" t="s">
        <v>1324</v>
      </c>
      <c r="D449" s="240" t="s">
        <v>17</v>
      </c>
      <c r="E449" s="241" t="n">
        <f aca="false">E11+E20</f>
        <v>102.48</v>
      </c>
      <c r="F449" s="253" t="n">
        <v>13.19</v>
      </c>
      <c r="G449" s="243" t="n">
        <f aca="false">F449*E449</f>
        <v>1351.7112</v>
      </c>
      <c r="H449" s="235" t="n">
        <f aca="false">G449/$G$463</f>
        <v>0.000363298476182445</v>
      </c>
      <c r="N449" s="228"/>
    </row>
    <row r="450" s="227" customFormat="true" ht="18" hidden="false" customHeight="false" outlineLevel="0" collapsed="false">
      <c r="A450" s="237" t="s">
        <v>1325</v>
      </c>
      <c r="B450" s="238" t="s">
        <v>1326</v>
      </c>
      <c r="C450" s="250" t="s">
        <v>1327</v>
      </c>
      <c r="D450" s="240" t="s">
        <v>17</v>
      </c>
      <c r="E450" s="241" t="n">
        <f aca="false">E16+E17+E18+E19</f>
        <v>131.45</v>
      </c>
      <c r="F450" s="253" t="n">
        <v>3.76</v>
      </c>
      <c r="G450" s="243" t="n">
        <f aca="false">F450*E450</f>
        <v>494.252</v>
      </c>
      <c r="H450" s="235" t="n">
        <f aca="false">G450/$G$463</f>
        <v>0.000132839765217693</v>
      </c>
      <c r="N450" s="228"/>
    </row>
    <row r="451" s="227" customFormat="true" ht="36" hidden="false" customHeight="false" outlineLevel="0" collapsed="false">
      <c r="A451" s="237" t="s">
        <v>1328</v>
      </c>
      <c r="B451" s="238" t="n">
        <v>5824</v>
      </c>
      <c r="C451" s="239" t="s">
        <v>467</v>
      </c>
      <c r="D451" s="240" t="s">
        <v>23</v>
      </c>
      <c r="E451" s="241" t="n">
        <v>40</v>
      </c>
      <c r="F451" s="242" t="n">
        <v>104.77</v>
      </c>
      <c r="G451" s="243" t="n">
        <f aca="false">F451*E451</f>
        <v>4190.8</v>
      </c>
      <c r="H451" s="235" t="n">
        <f aca="false">G451/$G$463</f>
        <v>0.00112635839222564</v>
      </c>
      <c r="J451" s="317"/>
      <c r="N451" s="228"/>
    </row>
    <row r="452" s="227" customFormat="true" ht="36" hidden="false" customHeight="false" outlineLevel="0" collapsed="false">
      <c r="A452" s="237" t="s">
        <v>1329</v>
      </c>
      <c r="B452" s="254" t="n">
        <v>88316</v>
      </c>
      <c r="C452" s="239" t="s">
        <v>469</v>
      </c>
      <c r="D452" s="240" t="s">
        <v>23</v>
      </c>
      <c r="E452" s="241" t="n">
        <f aca="false">E451*2</f>
        <v>80</v>
      </c>
      <c r="F452" s="247" t="n">
        <f aca="false">F13</f>
        <v>13.19</v>
      </c>
      <c r="G452" s="243" t="n">
        <f aca="false">F452*E452</f>
        <v>1055.2</v>
      </c>
      <c r="H452" s="235" t="n">
        <f aca="false">G452/$G$463</f>
        <v>0.000283605367823923</v>
      </c>
      <c r="N452" s="228"/>
    </row>
    <row r="453" s="227" customFormat="true" ht="36" hidden="false" customHeight="false" outlineLevel="0" collapsed="false">
      <c r="A453" s="237" t="s">
        <v>1330</v>
      </c>
      <c r="B453" s="254" t="n">
        <v>88036</v>
      </c>
      <c r="C453" s="250" t="s">
        <v>513</v>
      </c>
      <c r="D453" s="240" t="s">
        <v>15</v>
      </c>
      <c r="E453" s="241" t="n">
        <v>20</v>
      </c>
      <c r="F453" s="247" t="n">
        <f aca="false">F32</f>
        <v>22.88</v>
      </c>
      <c r="G453" s="318" t="n">
        <f aca="false">F453*E453</f>
        <v>457.6</v>
      </c>
      <c r="H453" s="235" t="n">
        <f aca="false">G453/$G$463</f>
        <v>0.000122988832748509</v>
      </c>
      <c r="N453" s="228"/>
    </row>
    <row r="454" s="227" customFormat="true" ht="36" hidden="false" customHeight="false" outlineLevel="0" collapsed="false">
      <c r="A454" s="237" t="s">
        <v>1331</v>
      </c>
      <c r="B454" s="254" t="n">
        <v>72897</v>
      </c>
      <c r="C454" s="250" t="s">
        <v>1332</v>
      </c>
      <c r="D454" s="240" t="s">
        <v>15</v>
      </c>
      <c r="E454" s="241" t="n">
        <v>20</v>
      </c>
      <c r="F454" s="247" t="n">
        <v>18.48</v>
      </c>
      <c r="G454" s="243" t="n">
        <f aca="false">F454*E454</f>
        <v>369.6</v>
      </c>
      <c r="H454" s="235" t="n">
        <f aca="false">G454/$G$463</f>
        <v>9.93371341430268E-005</v>
      </c>
      <c r="N454" s="228"/>
    </row>
    <row r="455" s="227" customFormat="true" ht="54" hidden="false" customHeight="false" outlineLevel="0" collapsed="false">
      <c r="A455" s="237" t="s">
        <v>1333</v>
      </c>
      <c r="B455" s="238" t="n">
        <v>95302</v>
      </c>
      <c r="C455" s="239" t="s">
        <v>517</v>
      </c>
      <c r="D455" s="257" t="s">
        <v>518</v>
      </c>
      <c r="E455" s="258" t="n">
        <f aca="false">E454*20</f>
        <v>400</v>
      </c>
      <c r="F455" s="247" t="n">
        <v>1.16</v>
      </c>
      <c r="G455" s="243" t="n">
        <f aca="false">F455*E455</f>
        <v>464</v>
      </c>
      <c r="H455" s="235" t="n">
        <f aca="false">G455/$G$463</f>
        <v>0.000124708956283453</v>
      </c>
      <c r="N455" s="228"/>
    </row>
    <row r="456" s="227" customFormat="true" ht="18.75" hidden="false" customHeight="false" outlineLevel="0" collapsed="false">
      <c r="A456" s="237" t="s">
        <v>1334</v>
      </c>
      <c r="B456" s="319" t="n">
        <v>9537</v>
      </c>
      <c r="C456" s="274" t="s">
        <v>1335</v>
      </c>
      <c r="D456" s="275" t="s">
        <v>17</v>
      </c>
      <c r="E456" s="276" t="n">
        <f aca="false">D7</f>
        <v>864.65</v>
      </c>
      <c r="F456" s="320" t="n">
        <v>2.02</v>
      </c>
      <c r="G456" s="321" t="n">
        <f aca="false">F456*E456</f>
        <v>1746.593</v>
      </c>
      <c r="H456" s="235" t="n">
        <f aca="false">G456/$G$463</f>
        <v>0.000469430582073245</v>
      </c>
      <c r="N456" s="228"/>
    </row>
    <row r="457" s="330" customFormat="true" ht="21" hidden="false" customHeight="false" outlineLevel="0" collapsed="false">
      <c r="A457" s="322"/>
      <c r="B457" s="323"/>
      <c r="C457" s="324"/>
      <c r="D457" s="325"/>
      <c r="E457" s="326"/>
      <c r="F457" s="327" t="s">
        <v>1336</v>
      </c>
      <c r="G457" s="328" t="n">
        <f aca="false">G10+G35+G41+G80+G137+G146+G155+G163+G175+G179+G278+G376+G420+G448+G423+G339+G319+G67+G127</f>
        <v>2902348.27669185</v>
      </c>
      <c r="H457" s="235" t="n">
        <f aca="false">G457/$G$463</f>
        <v>0.780062121459741</v>
      </c>
      <c r="I457" s="329" t="n">
        <f aca="false">SUM(G10:G456)/2</f>
        <v>2902348.27669184</v>
      </c>
      <c r="N457" s="331"/>
    </row>
    <row r="458" s="227" customFormat="true" ht="21" hidden="false" customHeight="false" outlineLevel="0" collapsed="false">
      <c r="A458" s="332"/>
      <c r="B458" s="333"/>
      <c r="C458" s="334"/>
      <c r="D458" s="335"/>
      <c r="E458" s="336" t="s">
        <v>1337</v>
      </c>
      <c r="F458" s="337" t="n">
        <f aca="false">'BDI OBRAS'!C36</f>
        <v>0.250015015450186</v>
      </c>
      <c r="G458" s="338" t="n">
        <f aca="false">G457*F458</f>
        <v>725630.649238933</v>
      </c>
      <c r="H458" s="235" t="n">
        <f aca="false">G458/$G$463</f>
        <v>0.195027243348862</v>
      </c>
      <c r="N458" s="228"/>
    </row>
    <row r="459" s="227" customFormat="true" ht="18.75" hidden="false" customHeight="false" outlineLevel="0" collapsed="false">
      <c r="A459" s="339" t="n">
        <v>20</v>
      </c>
      <c r="B459" s="323"/>
      <c r="C459" s="340" t="s">
        <v>1338</v>
      </c>
      <c r="D459" s="341"/>
      <c r="E459" s="341"/>
      <c r="F459" s="342"/>
      <c r="G459" s="343"/>
      <c r="H459" s="235" t="n">
        <f aca="false">G459/$G$463</f>
        <v>0</v>
      </c>
      <c r="N459" s="228"/>
    </row>
    <row r="460" s="227" customFormat="true" ht="90.75" hidden="false" customHeight="false" outlineLevel="0" collapsed="false">
      <c r="A460" s="237" t="s">
        <v>1339</v>
      </c>
      <c r="B460" s="238" t="s">
        <v>1340</v>
      </c>
      <c r="C460" s="250" t="str">
        <f aca="false">UPPER("Elevador comercial p/ 08 passageiros ou 600kg, 02 paradas, paineis, teto e portas em aço inox escovado, corrimão tubular em aço inox , cabina 1,10 x 1,40, altura 2,2m, linha Compaq, modelo EE600, da Villarta ou similar (sem casa de máquina)")</f>
        <v>ELEVADOR COMERCIAL P/ 08 PASSAGEIROS OU 600KG, 02 PARADAS, PAINEIS, TETO E PORTAS EM AÇO INOX ESCOVADO, CORRIMÃO TUBULAR EM AÇO INOX , CABINA 1,10 X 1,40, ALTURA 2,2M, LINHA COMPAQ, MODELO EE600, DA VILLARTA OU SIMILAR (SEM CASA DE MÁQUINA)</v>
      </c>
      <c r="D460" s="240" t="s">
        <v>344</v>
      </c>
      <c r="E460" s="241" t="n">
        <v>1</v>
      </c>
      <c r="F460" s="256" t="n">
        <v>79900</v>
      </c>
      <c r="G460" s="243" t="n">
        <f aca="false">F460*E460</f>
        <v>79900</v>
      </c>
      <c r="H460" s="235" t="n">
        <f aca="false">G460/$G$463</f>
        <v>0.0214746672565688</v>
      </c>
      <c r="J460" s="315"/>
      <c r="K460" s="228"/>
      <c r="L460" s="315"/>
      <c r="M460" s="316"/>
      <c r="N460" s="228"/>
    </row>
    <row r="461" s="227" customFormat="true" ht="21" hidden="false" customHeight="false" outlineLevel="0" collapsed="false">
      <c r="A461" s="344"/>
      <c r="B461" s="345"/>
      <c r="C461" s="346"/>
      <c r="D461" s="347"/>
      <c r="E461" s="348"/>
      <c r="F461" s="349" t="s">
        <v>1341</v>
      </c>
      <c r="G461" s="350" t="n">
        <f aca="false">SUM(G460:G460)</f>
        <v>79900</v>
      </c>
      <c r="H461" s="235" t="n">
        <f aca="false">G461/$G$463</f>
        <v>0.0214746672565688</v>
      </c>
      <c r="N461" s="228"/>
    </row>
    <row r="462" s="227" customFormat="true" ht="21" hidden="false" customHeight="false" outlineLevel="0" collapsed="false">
      <c r="A462" s="351"/>
      <c r="B462" s="352"/>
      <c r="C462" s="353"/>
      <c r="D462" s="354"/>
      <c r="E462" s="336" t="s">
        <v>1337</v>
      </c>
      <c r="F462" s="337" t="n">
        <f aca="false">'BDI EQUIPAMENTOS'!C36</f>
        <v>0.160000985988583</v>
      </c>
      <c r="G462" s="338" t="n">
        <f aca="false">G461*F462</f>
        <v>12784.0787804878</v>
      </c>
      <c r="H462" s="235" t="n">
        <f aca="false">G462/$G$463</f>
        <v>0.00343596793482776</v>
      </c>
      <c r="N462" s="228"/>
    </row>
    <row r="463" s="227" customFormat="true" ht="21" hidden="false" customHeight="false" outlineLevel="0" collapsed="false">
      <c r="A463" s="355"/>
      <c r="B463" s="356"/>
      <c r="C463" s="357"/>
      <c r="D463" s="358"/>
      <c r="E463" s="348"/>
      <c r="F463" s="349" t="s">
        <v>215</v>
      </c>
      <c r="G463" s="350" t="n">
        <f aca="false">G457+G458+G461+G462</f>
        <v>3720663.00471127</v>
      </c>
      <c r="H463" s="235" t="n">
        <f aca="false">G463/$G$463</f>
        <v>1</v>
      </c>
      <c r="N463" s="228"/>
    </row>
    <row r="464" s="227" customFormat="true" ht="15.75" hidden="false" customHeight="false" outlineLevel="0" collapsed="false">
      <c r="A464" s="359"/>
      <c r="B464" s="359"/>
      <c r="C464" s="360"/>
      <c r="D464" s="361"/>
      <c r="E464" s="362"/>
      <c r="F464" s="363"/>
      <c r="G464" s="363"/>
      <c r="H464" s="195"/>
      <c r="I464" s="303" t="n">
        <f aca="false">G463/D7</f>
        <v>4303.08564703784</v>
      </c>
      <c r="N464" s="228"/>
    </row>
    <row r="466" customFormat="false" ht="18" hidden="false" customHeight="false" outlineLevel="0" collapsed="false">
      <c r="C466" s="364" t="s">
        <v>13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57">
    <cfRule type="cellIs" priority="2" operator="equal" aboveAverage="0" equalAverage="0" bottom="0" percent="0" rank="0" text="" dxfId="1">
      <formula>$G$457</formula>
    </cfRule>
    <cfRule type="cellIs" priority="3" operator="notEqual" aboveAverage="0" equalAverage="0" bottom="0" percent="0" rank="0" text="" dxfId="2">
      <formula>$G$457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a. Civil Aldiza Oliveira
Crea/Ba 32.427-D</oddFooter>
  </headerFooter>
  <rowBreaks count="14" manualBreakCount="14">
    <brk id="46" man="true" max="16383" min="0"/>
    <brk id="75" man="true" max="16383" min="0"/>
    <brk id="110" man="true" max="16383" min="0"/>
    <brk id="143" man="true" max="16383" min="0"/>
    <brk id="171" man="true" max="16383" min="0"/>
    <brk id="195" man="true" max="16383" min="0"/>
    <brk id="221" man="true" max="16383" min="0"/>
    <brk id="249" man="true" max="16383" min="0"/>
    <brk id="274" man="true" max="16383" min="0"/>
    <brk id="305" man="true" max="16383" min="0"/>
    <brk id="349" man="true" max="16383" min="0"/>
    <brk id="388" man="true" max="16383" min="0"/>
    <brk id="422" man="true" max="16383" min="0"/>
    <brk id="4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3" activeCellId="0" sqref="E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5.99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9" min="9" style="196" width="15.7"/>
    <col collapsed="false" customWidth="true" hidden="false" outlineLevel="0" max="10" min="10" style="196" width="45.28"/>
    <col collapsed="false" customWidth="false" hidden="false" outlineLevel="0" max="12" min="11" style="196" width="15.7"/>
    <col collapsed="false" customWidth="false" hidden="false" outlineLevel="0" max="13" min="13" style="197" width="15.7"/>
    <col collapsed="false" customWidth="false" hidden="false" outlineLevel="0" max="257" min="14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1.734428362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tr">
        <f aca="false">SERVIÇOS!A5</f>
        <v>Construção do LAPAG, Departamento de Geografia e Oceanografia - IGEO</v>
      </c>
      <c r="B5" s="213"/>
      <c r="C5" s="213"/>
      <c r="D5" s="214" t="str">
        <f aca="false">SERVIÇOS!D5</f>
        <v>DEZEMBRO/2016</v>
      </c>
      <c r="E5" s="214"/>
      <c r="F5" s="207"/>
      <c r="G5" s="205"/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tr">
        <f aca="false">SERVIÇOS!A7</f>
        <v>Campus Universitário da Federação - Salvador - Bahia</v>
      </c>
      <c r="B7" s="216"/>
      <c r="C7" s="216"/>
      <c r="D7" s="365" t="n">
        <f aca="false">SERVIÇOS!D7</f>
        <v>864.65</v>
      </c>
      <c r="E7" s="365"/>
      <c r="F7" s="218"/>
      <c r="G7" s="219"/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  <c r="J8" s="366" t="s">
        <v>134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M9" s="228"/>
    </row>
    <row r="10" s="227" customFormat="true" ht="18" hidden="false" customHeight="false" outlineLevel="0" collapsed="false">
      <c r="A10" s="229" t="n">
        <v>1</v>
      </c>
      <c r="B10" s="230" t="str">
        <f aca="false">SERVIÇOS!B10</f>
        <v>14.11.2016</v>
      </c>
      <c r="C10" s="231" t="s">
        <v>462</v>
      </c>
      <c r="D10" s="232"/>
      <c r="E10" s="233"/>
      <c r="F10" s="233"/>
      <c r="G10" s="367" t="n">
        <f aca="false">SERVIÇOS!G10</f>
        <v>127588.7273</v>
      </c>
      <c r="H10" s="235" t="n">
        <f aca="false">G10/$G$54</f>
        <v>0.0342919332222353</v>
      </c>
      <c r="I10" s="236"/>
      <c r="M10" s="228"/>
    </row>
    <row r="11" s="227" customFormat="true" ht="18" hidden="false" customHeight="true" outlineLevel="0" collapsed="false">
      <c r="A11" s="237"/>
      <c r="B11" s="238"/>
      <c r="C11" s="239"/>
      <c r="D11" s="240"/>
      <c r="E11" s="241"/>
      <c r="F11" s="368"/>
      <c r="G11" s="243"/>
      <c r="H11" s="235" t="n">
        <f aca="false">G11/$G$54</f>
        <v>0</v>
      </c>
      <c r="M11" s="228"/>
    </row>
    <row r="12" s="227" customFormat="true" ht="18" hidden="false" customHeight="true" outlineLevel="0" collapsed="false">
      <c r="A12" s="260" t="n">
        <v>2</v>
      </c>
      <c r="B12" s="369"/>
      <c r="C12" s="261" t="s">
        <v>519</v>
      </c>
      <c r="D12" s="262"/>
      <c r="E12" s="263"/>
      <c r="F12" s="370"/>
      <c r="G12" s="265" t="n">
        <f aca="false">SERVIÇOS!G35</f>
        <v>426777.457392</v>
      </c>
      <c r="H12" s="235" t="n">
        <f aca="false">G12/$G$54</f>
        <v>0.114704679475565</v>
      </c>
      <c r="M12" s="228"/>
    </row>
    <row r="13" s="227" customFormat="true" ht="18" hidden="false" customHeight="true" outlineLevel="0" collapsed="false">
      <c r="A13" s="267"/>
      <c r="B13" s="268"/>
      <c r="C13" s="250"/>
      <c r="D13" s="240"/>
      <c r="E13" s="241"/>
      <c r="F13" s="269"/>
      <c r="G13" s="270" t="n">
        <f aca="false">F13*E13</f>
        <v>0</v>
      </c>
      <c r="H13" s="235" t="n">
        <f aca="false">G13/$G$54</f>
        <v>0</v>
      </c>
      <c r="M13" s="228"/>
    </row>
    <row r="14" s="227" customFormat="true" ht="18" hidden="false" customHeight="true" outlineLevel="0" collapsed="false">
      <c r="A14" s="260" t="n">
        <v>3</v>
      </c>
      <c r="B14" s="369"/>
      <c r="C14" s="261" t="s">
        <v>533</v>
      </c>
      <c r="D14" s="262"/>
      <c r="E14" s="263"/>
      <c r="F14" s="370"/>
      <c r="G14" s="265" t="n">
        <f aca="false">SERVIÇOS!G41</f>
        <v>676559.900481</v>
      </c>
      <c r="H14" s="235" t="n">
        <f aca="false">G14/$G$54</f>
        <v>0.181838532440135</v>
      </c>
      <c r="M14" s="228"/>
    </row>
    <row r="15" s="227" customFormat="true" ht="18" hidden="false" customHeight="true" outlineLevel="0" collapsed="false">
      <c r="A15" s="237"/>
      <c r="B15" s="279"/>
      <c r="C15" s="280"/>
      <c r="D15" s="240"/>
      <c r="E15" s="241"/>
      <c r="F15" s="269"/>
      <c r="G15" s="270"/>
      <c r="H15" s="235" t="n">
        <f aca="false">G15/$G$54</f>
        <v>0</v>
      </c>
      <c r="M15" s="228"/>
    </row>
    <row r="16" s="227" customFormat="true" ht="18" hidden="false" customHeight="true" outlineLevel="0" collapsed="false">
      <c r="A16" s="260" t="n">
        <v>4</v>
      </c>
      <c r="B16" s="369"/>
      <c r="C16" s="261" t="str">
        <f aca="false">SERVIÇOS!C67</f>
        <v>REFORMA DO SUBSOLO </v>
      </c>
      <c r="D16" s="262"/>
      <c r="E16" s="263"/>
      <c r="F16" s="370"/>
      <c r="G16" s="265" t="n">
        <f aca="false">SERVIÇOS!G67</f>
        <v>69154.97729</v>
      </c>
      <c r="H16" s="235" t="n">
        <f aca="false">G16/$G$54</f>
        <v>0.0185867349992281</v>
      </c>
      <c r="M16" s="228"/>
    </row>
    <row r="17" s="227" customFormat="true" ht="18" hidden="false" customHeight="true" outlineLevel="0" collapsed="false">
      <c r="A17" s="237"/>
      <c r="B17" s="292"/>
      <c r="C17" s="252"/>
      <c r="D17" s="288"/>
      <c r="E17" s="241"/>
      <c r="F17" s="269"/>
      <c r="G17" s="270"/>
      <c r="H17" s="235" t="n">
        <f aca="false">G17/$G$54</f>
        <v>0</v>
      </c>
      <c r="M17" s="228"/>
    </row>
    <row r="18" s="227" customFormat="true" ht="18" hidden="false" customHeight="true" outlineLevel="0" collapsed="false">
      <c r="A18" s="260" t="n">
        <v>5</v>
      </c>
      <c r="B18" s="369"/>
      <c r="C18" s="261" t="s">
        <v>616</v>
      </c>
      <c r="D18" s="262"/>
      <c r="E18" s="263"/>
      <c r="F18" s="370"/>
      <c r="G18" s="265" t="n">
        <f aca="false">SERVIÇOS!G80</f>
        <v>367814.575822605</v>
      </c>
      <c r="H18" s="235" t="n">
        <f aca="false">G18/$G$54</f>
        <v>0.0988572669324962</v>
      </c>
      <c r="M18" s="228"/>
    </row>
    <row r="19" s="227" customFormat="true" ht="18" hidden="false" customHeight="true" outlineLevel="0" collapsed="false">
      <c r="A19" s="237"/>
      <c r="B19" s="238"/>
      <c r="C19" s="252"/>
      <c r="D19" s="240"/>
      <c r="E19" s="241"/>
      <c r="F19" s="269"/>
      <c r="G19" s="270" t="n">
        <f aca="false">F19*E19</f>
        <v>0</v>
      </c>
      <c r="H19" s="235" t="n">
        <f aca="false">G19/$G$54</f>
        <v>0</v>
      </c>
      <c r="M19" s="228"/>
    </row>
    <row r="20" s="227" customFormat="true" ht="18" hidden="false" customHeight="true" outlineLevel="0" collapsed="false">
      <c r="A20" s="260" t="n">
        <v>6</v>
      </c>
      <c r="B20" s="369"/>
      <c r="C20" s="261" t="str">
        <f aca="false">SERVIÇOS!C127</f>
        <v>COBERTURA</v>
      </c>
      <c r="D20" s="262"/>
      <c r="E20" s="263"/>
      <c r="F20" s="370"/>
      <c r="G20" s="265" t="n">
        <f aca="false">SERVIÇOS!G127</f>
        <v>88849.21293495</v>
      </c>
      <c r="H20" s="235" t="n">
        <f aca="false">G20/$G$54</f>
        <v>0.023879940973543</v>
      </c>
      <c r="M20" s="228"/>
    </row>
    <row r="21" s="227" customFormat="true" ht="18" hidden="false" customHeight="true" outlineLevel="0" collapsed="false">
      <c r="A21" s="237"/>
      <c r="B21" s="238"/>
      <c r="C21" s="239"/>
      <c r="D21" s="240"/>
      <c r="E21" s="241"/>
      <c r="F21" s="269"/>
      <c r="G21" s="243"/>
      <c r="H21" s="235" t="n">
        <f aca="false">G21/$G$54</f>
        <v>0</v>
      </c>
      <c r="M21" s="228"/>
    </row>
    <row r="22" s="227" customFormat="true" ht="18" hidden="false" customHeight="true" outlineLevel="0" collapsed="false">
      <c r="A22" s="260" t="n">
        <v>7</v>
      </c>
      <c r="B22" s="369"/>
      <c r="C22" s="261" t="str">
        <f aca="false">SERVIÇOS!C137</f>
        <v>ALVENARIAS E DIVISÓRIAS</v>
      </c>
      <c r="D22" s="262"/>
      <c r="E22" s="263"/>
      <c r="F22" s="370"/>
      <c r="G22" s="265" t="n">
        <f aca="false">SERVIÇOS!G137</f>
        <v>97630.013</v>
      </c>
      <c r="H22" s="235" t="n">
        <f aca="false">G22/$G$54</f>
        <v>0.0262399504809698</v>
      </c>
      <c r="M22" s="228"/>
    </row>
    <row r="23" s="227" customFormat="true" ht="18" hidden="false" customHeight="true" outlineLevel="0" collapsed="false">
      <c r="A23" s="267"/>
      <c r="B23" s="238"/>
      <c r="C23" s="239"/>
      <c r="D23" s="240"/>
      <c r="E23" s="241"/>
      <c r="F23" s="269"/>
      <c r="G23" s="243"/>
      <c r="H23" s="235" t="n">
        <f aca="false">G23/$G$54</f>
        <v>0</v>
      </c>
      <c r="M23" s="228"/>
    </row>
    <row r="24" s="227" customFormat="true" ht="18" hidden="false" customHeight="true" outlineLevel="0" collapsed="false">
      <c r="A24" s="260" t="n">
        <v>8</v>
      </c>
      <c r="B24" s="369"/>
      <c r="C24" s="261" t="str">
        <f aca="false">SERVIÇOS!C146</f>
        <v>REVESTIMENTOS</v>
      </c>
      <c r="D24" s="262"/>
      <c r="E24" s="263"/>
      <c r="F24" s="370"/>
      <c r="G24" s="265" t="n">
        <f aca="false">SERVIÇOS!G146</f>
        <v>188925.950682</v>
      </c>
      <c r="H24" s="235" t="n">
        <f aca="false">G24/$G$54</f>
        <v>0.0507774959577833</v>
      </c>
      <c r="M24" s="228"/>
    </row>
    <row r="25" s="227" customFormat="true" ht="18" hidden="false" customHeight="true" outlineLevel="0" collapsed="false">
      <c r="A25" s="237"/>
      <c r="B25" s="279"/>
      <c r="C25" s="296"/>
      <c r="D25" s="240"/>
      <c r="E25" s="241"/>
      <c r="F25" s="241"/>
      <c r="G25" s="243"/>
      <c r="H25" s="235" t="n">
        <f aca="false">G25/$G$54</f>
        <v>0</v>
      </c>
      <c r="M25" s="228"/>
    </row>
    <row r="26" s="227" customFormat="true" ht="18" hidden="false" customHeight="true" outlineLevel="0" collapsed="false">
      <c r="A26" s="260" t="n">
        <v>9</v>
      </c>
      <c r="B26" s="369"/>
      <c r="C26" s="261" t="str">
        <f aca="false">SERVIÇOS!C155</f>
        <v>FORROS E TETOS</v>
      </c>
      <c r="D26" s="262"/>
      <c r="E26" s="263"/>
      <c r="F26" s="370"/>
      <c r="G26" s="265" t="n">
        <f aca="false">SERVIÇOS!G155</f>
        <v>79593.0487754917</v>
      </c>
      <c r="H26" s="235" t="n">
        <f aca="false">G26/$G$54</f>
        <v>0.0213921681901068</v>
      </c>
      <c r="M26" s="228"/>
    </row>
    <row r="27" s="227" customFormat="true" ht="18" hidden="false" customHeight="true" outlineLevel="0" collapsed="false">
      <c r="A27" s="237"/>
      <c r="B27" s="238"/>
      <c r="C27" s="296"/>
      <c r="D27" s="240"/>
      <c r="E27" s="241"/>
      <c r="F27" s="241"/>
      <c r="G27" s="243"/>
      <c r="H27" s="235" t="n">
        <f aca="false">G27/$G$54</f>
        <v>0</v>
      </c>
      <c r="M27" s="228"/>
    </row>
    <row r="28" s="227" customFormat="true" ht="18" hidden="false" customHeight="true" outlineLevel="0" collapsed="false">
      <c r="A28" s="260" t="n">
        <v>10</v>
      </c>
      <c r="B28" s="370"/>
      <c r="C28" s="261" t="str">
        <f aca="false">SERVIÇOS!C163</f>
        <v>PAVIMENTAÇÃO</v>
      </c>
      <c r="D28" s="262"/>
      <c r="E28" s="263"/>
      <c r="F28" s="370"/>
      <c r="G28" s="265" t="n">
        <f aca="false">SERVIÇOS!G163</f>
        <v>159010.54573</v>
      </c>
      <c r="H28" s="235" t="n">
        <f aca="false">G28/$G$54</f>
        <v>0.0427371534397643</v>
      </c>
      <c r="M28" s="228"/>
    </row>
    <row r="29" s="227" customFormat="true" ht="18" hidden="false" customHeight="true" outlineLevel="0" collapsed="false">
      <c r="A29" s="237"/>
      <c r="B29" s="238"/>
      <c r="C29" s="250"/>
      <c r="D29" s="240"/>
      <c r="E29" s="241"/>
      <c r="F29" s="241"/>
      <c r="G29" s="243"/>
      <c r="H29" s="235" t="n">
        <f aca="false">G29/$G$54</f>
        <v>0</v>
      </c>
      <c r="M29" s="228"/>
    </row>
    <row r="30" s="227" customFormat="true" ht="18" hidden="false" customHeight="true" outlineLevel="0" collapsed="false">
      <c r="A30" s="260" t="n">
        <v>11</v>
      </c>
      <c r="B30" s="369"/>
      <c r="C30" s="261" t="str">
        <f aca="false">SERVIÇOS!C175</f>
        <v>PINTURA</v>
      </c>
      <c r="D30" s="262"/>
      <c r="E30" s="263"/>
      <c r="F30" s="370"/>
      <c r="G30" s="265" t="n">
        <f aca="false">SERVIÇOS!G175</f>
        <v>46139.96607</v>
      </c>
      <c r="H30" s="235" t="n">
        <f aca="false">G30/$G$54</f>
        <v>0.0124010064903958</v>
      </c>
      <c r="M30" s="228"/>
    </row>
    <row r="31" s="227" customFormat="true" ht="18" hidden="false" customHeight="true" outlineLevel="0" collapsed="false">
      <c r="A31" s="371"/>
      <c r="B31" s="238"/>
      <c r="C31" s="250"/>
      <c r="D31" s="240"/>
      <c r="E31" s="241"/>
      <c r="F31" s="269"/>
      <c r="G31" s="243"/>
      <c r="H31" s="235"/>
      <c r="M31" s="228"/>
    </row>
    <row r="32" s="227" customFormat="true" ht="18" hidden="false" customHeight="true" outlineLevel="0" collapsed="false">
      <c r="A32" s="260" t="n">
        <v>12</v>
      </c>
      <c r="B32" s="369"/>
      <c r="C32" s="261" t="str">
        <f aca="false">SERVIÇOS!C179</f>
        <v>INSTALAÇÕES HIDRO-SANITÁRIAS</v>
      </c>
      <c r="D32" s="262"/>
      <c r="E32" s="263"/>
      <c r="F32" s="370"/>
      <c r="G32" s="265" t="n">
        <f aca="false">SERVIÇOS!G179</f>
        <v>77180.03664</v>
      </c>
      <c r="H32" s="235" t="n">
        <f aca="false">G32/$G$54</f>
        <v>0.0207436246019248</v>
      </c>
      <c r="M32" s="228"/>
    </row>
    <row r="33" s="227" customFormat="true" ht="18" hidden="false" customHeight="true" outlineLevel="0" collapsed="false">
      <c r="A33" s="372"/>
      <c r="B33" s="238"/>
      <c r="C33" s="291"/>
      <c r="D33" s="240"/>
      <c r="E33" s="241"/>
      <c r="F33" s="373"/>
      <c r="G33" s="243" t="n">
        <f aca="false">F33*E33</f>
        <v>0</v>
      </c>
      <c r="H33" s="235" t="n">
        <f aca="false">G33/$G$54</f>
        <v>0</v>
      </c>
      <c r="J33" s="302"/>
      <c r="K33" s="303"/>
      <c r="M33" s="228"/>
    </row>
    <row r="34" s="227" customFormat="true" ht="18" hidden="false" customHeight="true" outlineLevel="0" collapsed="false">
      <c r="A34" s="260" t="n">
        <v>13</v>
      </c>
      <c r="B34" s="369"/>
      <c r="C34" s="261" t="str">
        <f aca="false">SERVIÇOS!C278</f>
        <v>INSTALAÇÕES ELÉTRICAS</v>
      </c>
      <c r="D34" s="262"/>
      <c r="E34" s="263"/>
      <c r="F34" s="370"/>
      <c r="G34" s="265" t="n">
        <f aca="false">SERVIÇOS!G278</f>
        <v>128608.991576</v>
      </c>
      <c r="H34" s="235" t="n">
        <f aca="false">G34/$G$54</f>
        <v>0.0345661489398932</v>
      </c>
      <c r="M34" s="228"/>
    </row>
    <row r="35" s="227" customFormat="true" ht="18" hidden="false" customHeight="true" outlineLevel="0" collapsed="false">
      <c r="A35" s="372"/>
      <c r="B35" s="238"/>
      <c r="C35" s="291"/>
      <c r="D35" s="240"/>
      <c r="E35" s="241"/>
      <c r="F35" s="373"/>
      <c r="G35" s="243"/>
      <c r="H35" s="235" t="n">
        <f aca="false">G35/$G$54</f>
        <v>0</v>
      </c>
      <c r="M35" s="228"/>
    </row>
    <row r="36" s="227" customFormat="true" ht="18" hidden="false" customHeight="true" outlineLevel="0" collapsed="false">
      <c r="A36" s="260" t="n">
        <v>14</v>
      </c>
      <c r="B36" s="369"/>
      <c r="C36" s="261" t="str">
        <f aca="false">SERVIÇOS!C319</f>
        <v>INSTALAÇÕES DE GÁS</v>
      </c>
      <c r="D36" s="262"/>
      <c r="E36" s="263"/>
      <c r="F36" s="370"/>
      <c r="G36" s="265" t="n">
        <f aca="false">SERVIÇOS!G319</f>
        <v>40102.1</v>
      </c>
      <c r="H36" s="235" t="n">
        <f aca="false">G36/$G$54</f>
        <v>0.0107782134391696</v>
      </c>
      <c r="M36" s="228"/>
    </row>
    <row r="37" s="227" customFormat="true" ht="18" hidden="false" customHeight="true" outlineLevel="0" collapsed="false">
      <c r="A37" s="372"/>
      <c r="B37" s="238"/>
      <c r="C37" s="291"/>
      <c r="D37" s="240"/>
      <c r="E37" s="241"/>
      <c r="F37" s="373"/>
      <c r="G37" s="243"/>
      <c r="H37" s="235" t="n">
        <f aca="false">G37/$G$54</f>
        <v>0</v>
      </c>
      <c r="M37" s="228"/>
    </row>
    <row r="38" s="227" customFormat="true" ht="18" hidden="false" customHeight="true" outlineLevel="0" collapsed="false">
      <c r="A38" s="260" t="n">
        <v>15</v>
      </c>
      <c r="B38" s="369"/>
      <c r="C38" s="261" t="str">
        <f aca="false">SERVIÇOS!C339</f>
        <v>CABEAMENTO ESTRUTURADO/ CFTV</v>
      </c>
      <c r="D38" s="262"/>
      <c r="E38" s="263"/>
      <c r="F38" s="370"/>
      <c r="G38" s="265" t="n">
        <f aca="false">SERVIÇOS!G339</f>
        <v>34565.66436</v>
      </c>
      <c r="H38" s="235" t="n">
        <f aca="false">G38/$G$54</f>
        <v>0.00929018949478398</v>
      </c>
      <c r="J38" s="228"/>
      <c r="M38" s="228"/>
    </row>
    <row r="39" s="227" customFormat="true" ht="18" hidden="false" customHeight="true" outlineLevel="0" collapsed="false">
      <c r="A39" s="294"/>
      <c r="B39" s="279"/>
      <c r="C39" s="291"/>
      <c r="D39" s="240"/>
      <c r="E39" s="241"/>
      <c r="F39" s="373"/>
      <c r="G39" s="243"/>
      <c r="H39" s="235" t="n">
        <f aca="false">G39/$G$54</f>
        <v>0</v>
      </c>
      <c r="J39" s="228"/>
      <c r="M39" s="228"/>
    </row>
    <row r="40" s="227" customFormat="true" ht="18" hidden="false" customHeight="true" outlineLevel="0" collapsed="false">
      <c r="A40" s="260" t="n">
        <v>16</v>
      </c>
      <c r="B40" s="369"/>
      <c r="C40" s="261" t="str">
        <f aca="false">SERVIÇOS!C376</f>
        <v>ESQUADRIAS</v>
      </c>
      <c r="D40" s="262"/>
      <c r="E40" s="263"/>
      <c r="F40" s="370"/>
      <c r="G40" s="265" t="n">
        <f aca="false">SERVIÇOS!G376</f>
        <v>187433.221335</v>
      </c>
      <c r="H40" s="235" t="n">
        <f aca="false">G40/$G$54</f>
        <v>0.0503762961326151</v>
      </c>
      <c r="J40" s="228"/>
      <c r="L40" s="315"/>
      <c r="M40" s="228"/>
    </row>
    <row r="41" s="227" customFormat="true" ht="18" hidden="false" customHeight="true" outlineLevel="0" collapsed="false">
      <c r="A41" s="267"/>
      <c r="B41" s="238"/>
      <c r="C41" s="293"/>
      <c r="D41" s="240"/>
      <c r="E41" s="241"/>
      <c r="F41" s="269"/>
      <c r="G41" s="243" t="n">
        <f aca="false">F41*E41</f>
        <v>0</v>
      </c>
      <c r="H41" s="235" t="n">
        <f aca="false">G41/$G$54</f>
        <v>0</v>
      </c>
      <c r="J41" s="228"/>
      <c r="M41" s="228"/>
    </row>
    <row r="42" s="227" customFormat="true" ht="18" hidden="false" customHeight="true" outlineLevel="0" collapsed="false">
      <c r="A42" s="260" t="n">
        <v>17</v>
      </c>
      <c r="B42" s="369"/>
      <c r="C42" s="261" t="str">
        <f aca="false">SERVIÇOS!C420</f>
        <v>CLIMATIZAÇÃO</v>
      </c>
      <c r="D42" s="262"/>
      <c r="E42" s="263"/>
      <c r="F42" s="370"/>
      <c r="G42" s="265" t="n">
        <f aca="false">SERVIÇOS!G420</f>
        <v>20014.2135</v>
      </c>
      <c r="H42" s="235" t="n">
        <f aca="false">G42/$G$54</f>
        <v>0.00537920619917932</v>
      </c>
      <c r="M42" s="228"/>
    </row>
    <row r="43" s="227" customFormat="true" ht="18" hidden="false" customHeight="true" outlineLevel="0" collapsed="false">
      <c r="A43" s="267"/>
      <c r="B43" s="279"/>
      <c r="C43" s="296"/>
      <c r="D43" s="240"/>
      <c r="E43" s="241"/>
      <c r="F43" s="269"/>
      <c r="G43" s="243"/>
      <c r="H43" s="235" t="n">
        <f aca="false">G43/$G$54</f>
        <v>0</v>
      </c>
      <c r="M43" s="228"/>
    </row>
    <row r="44" s="227" customFormat="true" ht="18" hidden="false" customHeight="false" outlineLevel="0" collapsed="false">
      <c r="A44" s="260" t="n">
        <v>18</v>
      </c>
      <c r="B44" s="369"/>
      <c r="C44" s="261" t="str">
        <f aca="false">SERVIÇOS!C423</f>
        <v>URBANIZAÇÃO E SERVIÇOS COMPLEMENTARES</v>
      </c>
      <c r="D44" s="262"/>
      <c r="E44" s="263"/>
      <c r="F44" s="370"/>
      <c r="G44" s="265" t="n">
        <f aca="false">SERVIÇOS!G423</f>
        <v>76269.9176027982</v>
      </c>
      <c r="H44" s="235" t="n">
        <f aca="false">G44/$G$54</f>
        <v>0.0204990125432542</v>
      </c>
      <c r="M44" s="228"/>
    </row>
    <row r="45" s="227" customFormat="true" ht="18" hidden="false" customHeight="true" outlineLevel="0" collapsed="false">
      <c r="A45" s="267"/>
      <c r="B45" s="238"/>
      <c r="C45" s="293"/>
      <c r="D45" s="240"/>
      <c r="E45" s="241"/>
      <c r="F45" s="269"/>
      <c r="G45" s="243" t="n">
        <f aca="false">F45*E45</f>
        <v>0</v>
      </c>
      <c r="H45" s="235" t="n">
        <f aca="false">G45/$G$54</f>
        <v>0</v>
      </c>
      <c r="J45" s="228"/>
      <c r="M45" s="228"/>
    </row>
    <row r="46" s="227" customFormat="true" ht="18" hidden="false" customHeight="false" outlineLevel="0" collapsed="false">
      <c r="A46" s="260" t="n">
        <v>19</v>
      </c>
      <c r="B46" s="369"/>
      <c r="C46" s="261" t="str">
        <f aca="false">SERVIÇOS!C448</f>
        <v>SERVIÇOS FINAIS E DESMOBILIZAÇÃO</v>
      </c>
      <c r="D46" s="262"/>
      <c r="E46" s="263"/>
      <c r="F46" s="370"/>
      <c r="G46" s="265" t="n">
        <f aca="false">SERVIÇOS!G448</f>
        <v>10129.7562</v>
      </c>
      <c r="H46" s="235" t="n">
        <f aca="false">G46/$G$54</f>
        <v>0.00272256750669794</v>
      </c>
      <c r="M46" s="228"/>
    </row>
    <row r="47" s="227" customFormat="true" ht="18.75" hidden="false" customHeight="false" outlineLevel="0" collapsed="false">
      <c r="A47" s="267"/>
      <c r="B47" s="238"/>
      <c r="C47" s="250"/>
      <c r="D47" s="240"/>
      <c r="E47" s="241"/>
      <c r="F47" s="241"/>
      <c r="G47" s="243"/>
      <c r="H47" s="235" t="n">
        <f aca="false">G47/$G$54</f>
        <v>0</v>
      </c>
      <c r="M47" s="228"/>
    </row>
    <row r="48" s="330" customFormat="true" ht="21" hidden="false" customHeight="false" outlineLevel="0" collapsed="false">
      <c r="A48" s="374"/>
      <c r="B48" s="375"/>
      <c r="C48" s="376"/>
      <c r="D48" s="377"/>
      <c r="E48" s="378"/>
      <c r="F48" s="379" t="s">
        <v>1336</v>
      </c>
      <c r="G48" s="380" t="n">
        <f aca="false">SUM(G10:G47)</f>
        <v>2902348.27669184</v>
      </c>
      <c r="H48" s="235" t="n">
        <f aca="false">G48/$G$54</f>
        <v>0.780062121459741</v>
      </c>
      <c r="M48" s="331"/>
    </row>
    <row r="49" s="227" customFormat="true" ht="21" hidden="false" customHeight="false" outlineLevel="0" collapsed="false">
      <c r="A49" s="332"/>
      <c r="B49" s="381"/>
      <c r="C49" s="334"/>
      <c r="D49" s="335"/>
      <c r="E49" s="336" t="s">
        <v>1337</v>
      </c>
      <c r="F49" s="382" t="n">
        <f aca="false">'BDI OBRAS'!C36</f>
        <v>0.250015015450186</v>
      </c>
      <c r="G49" s="383" t="n">
        <f aca="false">SERVIÇOS!G458</f>
        <v>725630.649238933</v>
      </c>
      <c r="H49" s="235" t="n">
        <f aca="false">G49/$G$54</f>
        <v>0.195027243348862</v>
      </c>
      <c r="M49" s="228"/>
    </row>
    <row r="50" s="227" customFormat="true" ht="18.75" hidden="false" customHeight="false" outlineLevel="0" collapsed="false">
      <c r="A50" s="384" t="n">
        <v>19</v>
      </c>
      <c r="B50" s="345"/>
      <c r="C50" s="346" t="s">
        <v>1338</v>
      </c>
      <c r="D50" s="347"/>
      <c r="E50" s="347"/>
      <c r="F50" s="385"/>
      <c r="G50" s="386"/>
      <c r="H50" s="235" t="n">
        <f aca="false">G50/$G$54</f>
        <v>0</v>
      </c>
      <c r="M50" s="228"/>
    </row>
    <row r="51" s="227" customFormat="true" ht="18" hidden="false" customHeight="true" outlineLevel="0" collapsed="false">
      <c r="A51" s="267"/>
      <c r="B51" s="238"/>
      <c r="C51" s="239"/>
      <c r="D51" s="240"/>
      <c r="E51" s="241"/>
      <c r="F51" s="269"/>
      <c r="G51" s="243" t="n">
        <f aca="false">F51*E51</f>
        <v>0</v>
      </c>
      <c r="H51" s="235" t="n">
        <f aca="false">G51/$G$54</f>
        <v>0</v>
      </c>
      <c r="I51" s="315"/>
      <c r="J51" s="228"/>
      <c r="K51" s="315"/>
      <c r="L51" s="316"/>
      <c r="M51" s="228"/>
    </row>
    <row r="52" s="227" customFormat="true" ht="21" hidden="false" customHeight="false" outlineLevel="0" collapsed="false">
      <c r="A52" s="344"/>
      <c r="B52" s="345"/>
      <c r="C52" s="346"/>
      <c r="D52" s="347"/>
      <c r="E52" s="348"/>
      <c r="F52" s="379" t="s">
        <v>1341</v>
      </c>
      <c r="G52" s="380" t="n">
        <f aca="false">SERVIÇOS!G461</f>
        <v>79900</v>
      </c>
      <c r="H52" s="235" t="n">
        <f aca="false">G52/$G$54</f>
        <v>0.0214746672565688</v>
      </c>
      <c r="M52" s="228"/>
    </row>
    <row r="53" s="227" customFormat="true" ht="21" hidden="false" customHeight="false" outlineLevel="0" collapsed="false">
      <c r="A53" s="351"/>
      <c r="B53" s="352"/>
      <c r="C53" s="353"/>
      <c r="D53" s="354"/>
      <c r="E53" s="336" t="s">
        <v>1337</v>
      </c>
      <c r="F53" s="382" t="n">
        <f aca="false">'BDI EQUIPAMENTOS'!C36</f>
        <v>0.160000985988583</v>
      </c>
      <c r="G53" s="383" t="n">
        <f aca="false">SERVIÇOS!G462</f>
        <v>12784.0787804878</v>
      </c>
      <c r="H53" s="235" t="n">
        <f aca="false">G53/$G$54</f>
        <v>0.00343596793482776</v>
      </c>
      <c r="M53" s="228"/>
    </row>
    <row r="54" s="227" customFormat="true" ht="21" hidden="false" customHeight="false" outlineLevel="0" collapsed="false">
      <c r="A54" s="355"/>
      <c r="B54" s="356"/>
      <c r="C54" s="357"/>
      <c r="D54" s="358"/>
      <c r="E54" s="348"/>
      <c r="F54" s="379" t="s">
        <v>215</v>
      </c>
      <c r="G54" s="380" t="n">
        <f aca="false">G53+G52+G49+G48</f>
        <v>3720663.00471127</v>
      </c>
      <c r="H54" s="235" t="n">
        <f aca="false">G54/$G$54</f>
        <v>1</v>
      </c>
      <c r="M54" s="228"/>
    </row>
    <row r="55" s="227" customFormat="true" ht="15.75" hidden="false" customHeight="false" outlineLevel="0" collapsed="false">
      <c r="A55" s="359"/>
      <c r="B55" s="359"/>
      <c r="C55" s="360"/>
      <c r="D55" s="361"/>
      <c r="E55" s="362"/>
      <c r="F55" s="363"/>
      <c r="G55" s="363"/>
      <c r="H55" s="195"/>
      <c r="M55" s="228"/>
    </row>
    <row r="56" customFormat="false" ht="16.5" hidden="false" customHeight="false" outlineLevel="0" collapsed="false">
      <c r="E56" s="387" t="s">
        <v>1344</v>
      </c>
      <c r="F56" s="388" t="n">
        <f aca="false">G54/D7</f>
        <v>4303.08564703784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1"/>
  <sheetViews>
    <sheetView showFormulas="false" showGridLines="tru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0.84"/>
    <col collapsed="false" customWidth="true" hidden="false" outlineLevel="0" max="2" min="2" style="389" width="16.28"/>
    <col collapsed="false" customWidth="true" hidden="false" outlineLevel="0" max="3" min="3" style="389" width="14.85"/>
    <col collapsed="false" customWidth="true" hidden="false" outlineLevel="0" max="4" min="4" style="389" width="58.71"/>
    <col collapsed="false" customWidth="false" hidden="false" outlineLevel="0" max="6" min="5" style="389" width="9.14"/>
    <col collapsed="false" customWidth="true" hidden="false" outlineLevel="0" max="8" min="7" style="389" width="11.99"/>
    <col collapsed="false" customWidth="true" hidden="false" outlineLevel="0" max="9" min="9" style="389" width="13.56"/>
    <col collapsed="false" customWidth="true" hidden="false" outlineLevel="0" max="10" min="10" style="389" width="10.28"/>
    <col collapsed="false" customWidth="true" hidden="false" outlineLevel="0" max="11" min="11" style="389" width="13.99"/>
    <col collapsed="false" customWidth="true" hidden="false" outlineLevel="0" max="12" min="12" style="390" width="12.85"/>
    <col collapsed="false" customWidth="false" hidden="false" outlineLevel="0" max="257" min="13" style="38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391" t="s">
        <v>1345</v>
      </c>
      <c r="D3" s="391"/>
      <c r="E3" s="391"/>
      <c r="F3" s="391"/>
    </row>
    <row r="4" customFormat="false" ht="12.75" hidden="false" customHeight="false" outlineLevel="0" collapsed="false">
      <c r="C4" s="392"/>
      <c r="D4" s="393"/>
      <c r="E4" s="393"/>
      <c r="F4" s="394"/>
    </row>
    <row r="5" customFormat="false" ht="12.75" hidden="false" customHeight="false" outlineLevel="0" collapsed="false">
      <c r="C5" s="395" t="n">
        <v>88264</v>
      </c>
      <c r="D5" s="396" t="s">
        <v>1054</v>
      </c>
      <c r="E5" s="397" t="s">
        <v>23</v>
      </c>
      <c r="F5" s="398" t="n">
        <f aca="false">COMPOSIÇÕES!F5</f>
        <v>19.8</v>
      </c>
    </row>
    <row r="6" customFormat="false" ht="25.5" hidden="false" customHeight="false" outlineLevel="0" collapsed="false">
      <c r="C6" s="395" t="n">
        <v>88247</v>
      </c>
      <c r="D6" s="399" t="s">
        <v>1056</v>
      </c>
      <c r="E6" s="397" t="s">
        <v>23</v>
      </c>
      <c r="F6" s="398" t="n">
        <f aca="false">COMPOSIÇÕES!F6</f>
        <v>13.8</v>
      </c>
    </row>
    <row r="7" customFormat="false" ht="12.75" hidden="false" customHeight="false" outlineLevel="0" collapsed="false">
      <c r="C7" s="400" t="n">
        <v>88309</v>
      </c>
      <c r="D7" s="396" t="s">
        <v>1346</v>
      </c>
      <c r="E7" s="397" t="s">
        <v>23</v>
      </c>
      <c r="F7" s="398" t="n">
        <f aca="false">COMPOSIÇÕES!F7</f>
        <v>19.6</v>
      </c>
    </row>
    <row r="8" customFormat="false" ht="25.5" hidden="false" customHeight="false" outlineLevel="0" collapsed="false">
      <c r="C8" s="400" t="n">
        <v>88242</v>
      </c>
      <c r="D8" s="399" t="s">
        <v>1347</v>
      </c>
      <c r="E8" s="397" t="s">
        <v>23</v>
      </c>
      <c r="F8" s="398" t="n">
        <f aca="false">COMPOSIÇÕES!F8</f>
        <v>15.28</v>
      </c>
    </row>
    <row r="9" customFormat="false" ht="25.5" hidden="false" customHeight="false" outlineLevel="0" collapsed="false">
      <c r="C9" s="400" t="n">
        <v>88267</v>
      </c>
      <c r="D9" s="399" t="s">
        <v>1348</v>
      </c>
      <c r="E9" s="397" t="s">
        <v>23</v>
      </c>
      <c r="F9" s="398" t="n">
        <f aca="false">COMPOSIÇÕES!F9</f>
        <v>19.53</v>
      </c>
    </row>
    <row r="10" customFormat="false" ht="12.75" hidden="false" customHeight="false" outlineLevel="0" collapsed="false">
      <c r="C10" s="400" t="n">
        <v>88316</v>
      </c>
      <c r="D10" s="399" t="s">
        <v>1349</v>
      </c>
      <c r="E10" s="397" t="s">
        <v>23</v>
      </c>
      <c r="F10" s="398" t="n">
        <f aca="false">COMPOSIÇÕES!F10</f>
        <v>13.19</v>
      </c>
    </row>
    <row r="11" customFormat="false" ht="25.5" hidden="false" customHeight="false" outlineLevel="0" collapsed="false">
      <c r="C11" s="400" t="n">
        <v>88284</v>
      </c>
      <c r="D11" s="399" t="s">
        <v>1350</v>
      </c>
      <c r="E11" s="397" t="s">
        <v>23</v>
      </c>
      <c r="F11" s="398" t="n">
        <f aca="false">COMPOSIÇÕES!F13</f>
        <v>18.78</v>
      </c>
    </row>
    <row r="12" customFormat="false" ht="25.5" hidden="false" customHeight="false" outlineLevel="0" collapsed="false">
      <c r="C12" s="400" t="n">
        <v>90777</v>
      </c>
      <c r="D12" s="399" t="s">
        <v>1351</v>
      </c>
      <c r="E12" s="397" t="s">
        <v>23</v>
      </c>
      <c r="F12" s="398" t="n">
        <f aca="false">COMPOSIÇÕES!F14</f>
        <v>80.36</v>
      </c>
    </row>
    <row r="13" customFormat="false" ht="25.5" hidden="false" customHeight="false" outlineLevel="0" collapsed="false">
      <c r="C13" s="400" t="n">
        <v>90778</v>
      </c>
      <c r="D13" s="399" t="s">
        <v>522</v>
      </c>
      <c r="E13" s="397" t="s">
        <v>23</v>
      </c>
      <c r="F13" s="398" t="n">
        <f aca="false">COMPOSIÇÕES!F15</f>
        <v>101.1</v>
      </c>
    </row>
    <row r="14" customFormat="false" ht="12.75" hidden="false" customHeight="false" outlineLevel="0" collapsed="false">
      <c r="C14" s="400"/>
      <c r="D14" s="396"/>
      <c r="E14" s="397"/>
      <c r="F14" s="398"/>
    </row>
    <row r="15" customFormat="false" ht="12.75" hidden="false" customHeight="false" outlineLevel="0" collapsed="false">
      <c r="C15" s="400" t="n">
        <v>88237</v>
      </c>
      <c r="D15" s="396" t="s">
        <v>1352</v>
      </c>
      <c r="E15" s="397" t="s">
        <v>23</v>
      </c>
      <c r="F15" s="398" t="n">
        <f aca="false">COMPOSIÇÕES!F22</f>
        <v>0.75</v>
      </c>
    </row>
    <row r="16" customFormat="false" ht="12.75" hidden="false" customHeight="false" outlineLevel="0" collapsed="false">
      <c r="C16" s="400" t="n">
        <v>88236</v>
      </c>
      <c r="D16" s="396" t="s">
        <v>1353</v>
      </c>
      <c r="E16" s="397" t="s">
        <v>23</v>
      </c>
      <c r="F16" s="398" t="n">
        <f aca="false">COMPOSIÇÕES!F23</f>
        <v>0.45</v>
      </c>
    </row>
    <row r="17" customFormat="false" ht="12.75" hidden="false" customHeight="false" outlineLevel="0" collapsed="false">
      <c r="C17" s="400" t="s">
        <v>1354</v>
      </c>
      <c r="D17" s="396" t="s">
        <v>1355</v>
      </c>
      <c r="E17" s="397" t="s">
        <v>23</v>
      </c>
      <c r="F17" s="398" t="n">
        <f aca="false">COMPOSIÇÕES!F24</f>
        <v>1.84</v>
      </c>
    </row>
    <row r="18" customFormat="false" ht="12.75" hidden="false" customHeight="true" outlineLevel="0" collapsed="false">
      <c r="C18" s="400" t="s">
        <v>1356</v>
      </c>
      <c r="D18" s="396" t="s">
        <v>1357</v>
      </c>
      <c r="E18" s="397" t="s">
        <v>23</v>
      </c>
      <c r="F18" s="398" t="n">
        <f aca="false">COMPOSIÇÕES!F25</f>
        <v>0.54</v>
      </c>
      <c r="I18" s="401" t="s">
        <v>1358</v>
      </c>
    </row>
    <row r="19" customFormat="false" ht="12.75" hidden="false" customHeight="true" outlineLevel="0" collapsed="false">
      <c r="C19" s="400" t="s">
        <v>1359</v>
      </c>
      <c r="D19" s="396" t="s">
        <v>1360</v>
      </c>
      <c r="E19" s="397" t="s">
        <v>23</v>
      </c>
      <c r="F19" s="398" t="n">
        <f aca="false">COMPOSIÇÕES!F26</f>
        <v>0.3</v>
      </c>
      <c r="I19" s="401"/>
      <c r="J19" s="402" t="s">
        <v>1361</v>
      </c>
      <c r="K19" s="403" t="n">
        <v>119.49</v>
      </c>
    </row>
    <row r="20" customFormat="false" ht="12.75" hidden="false" customHeight="false" outlineLevel="0" collapsed="false">
      <c r="C20" s="400" t="s">
        <v>1362</v>
      </c>
      <c r="D20" s="396" t="s">
        <v>1363</v>
      </c>
      <c r="E20" s="397" t="s">
        <v>23</v>
      </c>
      <c r="F20" s="398" t="n">
        <f aca="false">COMPOSIÇÕES!F27</f>
        <v>0.07</v>
      </c>
      <c r="I20" s="401"/>
      <c r="J20" s="402" t="s">
        <v>1364</v>
      </c>
      <c r="K20" s="403" t="n">
        <v>74.46</v>
      </c>
    </row>
    <row r="21" customFormat="false" ht="12.75" hidden="false" customHeight="false" outlineLevel="0" collapsed="false">
      <c r="C21" s="400"/>
      <c r="D21" s="396"/>
      <c r="E21" s="397"/>
      <c r="F21" s="398"/>
    </row>
    <row r="22" customFormat="false" ht="12.75" hidden="false" customHeight="false" outlineLevel="0" collapsed="false">
      <c r="C22" s="400" t="s">
        <v>1365</v>
      </c>
      <c r="D22" s="396" t="s">
        <v>1366</v>
      </c>
      <c r="E22" s="397" t="s">
        <v>23</v>
      </c>
      <c r="F22" s="398" t="n">
        <f aca="false">COMPOSIÇÕES!F29</f>
        <v>2.26163636363636</v>
      </c>
    </row>
    <row r="23" customFormat="false" ht="13.5" hidden="false" customHeight="false" outlineLevel="0" collapsed="false">
      <c r="C23" s="404"/>
      <c r="D23" s="405"/>
      <c r="E23" s="405"/>
      <c r="F23" s="406"/>
      <c r="J23" s="407" t="s">
        <v>1367</v>
      </c>
      <c r="K23" s="408" t="n">
        <v>880</v>
      </c>
    </row>
    <row r="25" customFormat="false" ht="12.75" hidden="false" customHeight="false" outlineLevel="0" collapsed="false">
      <c r="B25" s="409"/>
      <c r="C25" s="409"/>
      <c r="D25" s="410" t="s">
        <v>1368</v>
      </c>
      <c r="E25" s="409" t="s">
        <v>23</v>
      </c>
      <c r="F25" s="409"/>
      <c r="G25" s="409"/>
      <c r="H25" s="409"/>
    </row>
    <row r="26" customFormat="false" ht="12.75" hidden="false" customHeight="false" outlineLevel="0" collapsed="false">
      <c r="B26" s="411" t="s">
        <v>740</v>
      </c>
      <c r="C26" s="411" t="s">
        <v>1369</v>
      </c>
      <c r="D26" s="412" t="s">
        <v>1370</v>
      </c>
      <c r="E26" s="411" t="s">
        <v>344</v>
      </c>
      <c r="F26" s="411" t="n">
        <v>4</v>
      </c>
      <c r="G26" s="413" t="n">
        <v>129.9</v>
      </c>
      <c r="H26" s="413" t="n">
        <f aca="false">G26*F26</f>
        <v>519.6</v>
      </c>
    </row>
    <row r="27" customFormat="false" ht="24" hidden="false" customHeight="false" outlineLevel="0" collapsed="false">
      <c r="B27" s="411" t="s">
        <v>740</v>
      </c>
      <c r="C27" s="411" t="s">
        <v>1371</v>
      </c>
      <c r="D27" s="412" t="s">
        <v>1372</v>
      </c>
      <c r="E27" s="411" t="s">
        <v>344</v>
      </c>
      <c r="F27" s="411" t="n">
        <v>6</v>
      </c>
      <c r="G27" s="413" t="n">
        <v>59.95</v>
      </c>
      <c r="H27" s="413" t="n">
        <f aca="false">G27*F27</f>
        <v>359.7</v>
      </c>
    </row>
    <row r="28" customFormat="false" ht="24" hidden="false" customHeight="false" outlineLevel="0" collapsed="false">
      <c r="B28" s="411" t="s">
        <v>740</v>
      </c>
      <c r="C28" s="411" t="s">
        <v>1371</v>
      </c>
      <c r="D28" s="412" t="s">
        <v>1373</v>
      </c>
      <c r="E28" s="411" t="s">
        <v>344</v>
      </c>
      <c r="F28" s="411" t="n">
        <v>12</v>
      </c>
      <c r="G28" s="413" t="n">
        <v>49.95</v>
      </c>
      <c r="H28" s="413" t="n">
        <f aca="false">G28*F28</f>
        <v>599.4</v>
      </c>
    </row>
    <row r="29" customFormat="false" ht="12.75" hidden="false" customHeight="false" outlineLevel="0" collapsed="false">
      <c r="B29" s="411"/>
      <c r="C29" s="411"/>
      <c r="D29" s="412"/>
      <c r="E29" s="411"/>
      <c r="F29" s="411"/>
      <c r="G29" s="413"/>
      <c r="H29" s="413" t="n">
        <f aca="false">G29*F29</f>
        <v>0</v>
      </c>
    </row>
    <row r="30" customFormat="false" ht="24" hidden="false" customHeight="false" outlineLevel="0" collapsed="false">
      <c r="G30" s="411" t="s">
        <v>1374</v>
      </c>
      <c r="H30" s="414" t="n">
        <f aca="false">SUM(H26:H29)</f>
        <v>1478.7</v>
      </c>
    </row>
    <row r="31" customFormat="false" ht="24" hidden="false" customHeight="false" outlineLevel="0" collapsed="false">
      <c r="G31" s="411" t="s">
        <v>1375</v>
      </c>
      <c r="H31" s="414" t="n">
        <f aca="false">H30/12</f>
        <v>123.225</v>
      </c>
    </row>
    <row r="32" customFormat="false" ht="24" hidden="false" customHeight="false" outlineLevel="0" collapsed="false">
      <c r="G32" s="411" t="s">
        <v>1376</v>
      </c>
      <c r="H32" s="414" t="n">
        <f aca="false">H31/220</f>
        <v>0.560113636363636</v>
      </c>
    </row>
    <row r="34" customFormat="false" ht="24" hidden="false" customHeight="false" outlineLevel="0" collapsed="false">
      <c r="B34" s="409"/>
      <c r="C34" s="409"/>
      <c r="D34" s="410" t="s">
        <v>1377</v>
      </c>
      <c r="E34" s="409" t="s">
        <v>23</v>
      </c>
      <c r="F34" s="409"/>
      <c r="G34" s="409"/>
      <c r="H34" s="409"/>
      <c r="J34" s="407" t="s">
        <v>1378</v>
      </c>
      <c r="K34" s="415" t="n">
        <f aca="false">8.5*K23</f>
        <v>7480</v>
      </c>
      <c r="L34" s="416" t="s">
        <v>1379</v>
      </c>
    </row>
    <row r="35" customFormat="false" ht="12.75" hidden="false" customHeight="false" outlineLevel="0" collapsed="false">
      <c r="B35" s="411" t="s">
        <v>1380</v>
      </c>
      <c r="C35" s="411" t="s">
        <v>1381</v>
      </c>
      <c r="D35" s="412" t="s">
        <v>1382</v>
      </c>
      <c r="E35" s="411" t="s">
        <v>23</v>
      </c>
      <c r="F35" s="411" t="n">
        <v>0.05</v>
      </c>
      <c r="G35" s="413" t="n">
        <f aca="false">$F$15</f>
        <v>0.75</v>
      </c>
      <c r="H35" s="413" t="n">
        <f aca="false">G35*F35</f>
        <v>0.0375</v>
      </c>
      <c r="J35" s="407" t="s">
        <v>1383</v>
      </c>
      <c r="K35" s="415" t="n">
        <f aca="false">K34*$K$20/100</f>
        <v>5569.608</v>
      </c>
    </row>
    <row r="36" customFormat="false" ht="12.75" hidden="false" customHeight="false" outlineLevel="0" collapsed="false">
      <c r="B36" s="411" t="s">
        <v>1380</v>
      </c>
      <c r="C36" s="411" t="s">
        <v>1384</v>
      </c>
      <c r="D36" s="412" t="s">
        <v>1385</v>
      </c>
      <c r="E36" s="411" t="s">
        <v>23</v>
      </c>
      <c r="F36" s="411" t="n">
        <v>0</v>
      </c>
      <c r="G36" s="413" t="n">
        <f aca="false">$F$16</f>
        <v>0.45</v>
      </c>
      <c r="H36" s="413" t="n">
        <f aca="false">G36*F36</f>
        <v>0</v>
      </c>
      <c r="J36" s="417" t="s">
        <v>1386</v>
      </c>
      <c r="K36" s="415" t="n">
        <f aca="false">K35+K34</f>
        <v>13049.608</v>
      </c>
      <c r="L36" s="418"/>
    </row>
    <row r="37" customFormat="false" ht="12.75" hidden="false" customHeight="false" outlineLevel="0" collapsed="false">
      <c r="B37" s="411" t="s">
        <v>1387</v>
      </c>
      <c r="C37" s="411" t="s">
        <v>473</v>
      </c>
      <c r="D37" s="412" t="s">
        <v>1388</v>
      </c>
      <c r="E37" s="411" t="s">
        <v>23</v>
      </c>
      <c r="F37" s="411" t="n">
        <v>1</v>
      </c>
      <c r="G37" s="413" t="n">
        <f aca="false">K39</f>
        <v>74.6252867098059</v>
      </c>
      <c r="H37" s="413" t="n">
        <f aca="false">G37*F37</f>
        <v>74.6252867098059</v>
      </c>
      <c r="I37" s="419"/>
      <c r="J37" s="419"/>
      <c r="K37" s="420" t="n">
        <f aca="false">F13/F12</f>
        <v>1.25808860129418</v>
      </c>
      <c r="L37" s="421" t="s">
        <v>1389</v>
      </c>
    </row>
    <row r="38" customFormat="false" ht="24" hidden="false" customHeight="false" outlineLevel="0" collapsed="false">
      <c r="B38" s="411" t="s">
        <v>1387</v>
      </c>
      <c r="C38" s="411" t="s">
        <v>1390</v>
      </c>
      <c r="D38" s="412" t="s">
        <v>1391</v>
      </c>
      <c r="E38" s="411" t="s">
        <v>23</v>
      </c>
      <c r="F38" s="411" t="n">
        <v>1</v>
      </c>
      <c r="G38" s="413" t="n">
        <f aca="false">F22</f>
        <v>2.26163636363636</v>
      </c>
      <c r="H38" s="413" t="n">
        <f aca="false">G38*F38</f>
        <v>2.26163636363636</v>
      </c>
      <c r="J38" s="407" t="s">
        <v>1392</v>
      </c>
      <c r="K38" s="422" t="n">
        <f aca="false">K36*K37</f>
        <v>16417.5630761573</v>
      </c>
    </row>
    <row r="39" customFormat="false" ht="24" hidden="false" customHeight="false" outlineLevel="0" collapsed="false">
      <c r="B39" s="411" t="s">
        <v>1387</v>
      </c>
      <c r="C39" s="411" t="s">
        <v>1393</v>
      </c>
      <c r="D39" s="412" t="s">
        <v>1394</v>
      </c>
      <c r="E39" s="411" t="s">
        <v>23</v>
      </c>
      <c r="F39" s="411" t="n">
        <v>0</v>
      </c>
      <c r="G39" s="413" t="n">
        <f aca="false">$F$18</f>
        <v>0.54</v>
      </c>
      <c r="H39" s="413" t="n">
        <f aca="false">G39*F39</f>
        <v>0</v>
      </c>
      <c r="J39" s="407" t="s">
        <v>1395</v>
      </c>
      <c r="K39" s="422" t="n">
        <f aca="false">K38/220</f>
        <v>74.6252867098059</v>
      </c>
    </row>
    <row r="40" customFormat="false" ht="12.75" hidden="false" customHeight="false" outlineLevel="0" collapsed="false">
      <c r="B40" s="411" t="s">
        <v>1387</v>
      </c>
      <c r="C40" s="411" t="s">
        <v>1396</v>
      </c>
      <c r="D40" s="412" t="s">
        <v>1397</v>
      </c>
      <c r="E40" s="411" t="s">
        <v>23</v>
      </c>
      <c r="F40" s="411" t="n">
        <v>1</v>
      </c>
      <c r="G40" s="413" t="n">
        <f aca="false">$F$19</f>
        <v>0.3</v>
      </c>
      <c r="H40" s="413" t="n">
        <f aca="false">G40*F40</f>
        <v>0.3</v>
      </c>
    </row>
    <row r="41" customFormat="false" ht="12.75" hidden="false" customHeight="false" outlineLevel="0" collapsed="false">
      <c r="B41" s="411" t="s">
        <v>1387</v>
      </c>
      <c r="C41" s="411" t="s">
        <v>1398</v>
      </c>
      <c r="D41" s="412" t="s">
        <v>1399</v>
      </c>
      <c r="E41" s="411" t="s">
        <v>23</v>
      </c>
      <c r="F41" s="411" t="n">
        <v>1</v>
      </c>
      <c r="G41" s="413" t="n">
        <f aca="false">$F$20</f>
        <v>0.07</v>
      </c>
      <c r="H41" s="413" t="n">
        <f aca="false">G41*F41</f>
        <v>0.07</v>
      </c>
    </row>
    <row r="42" customFormat="false" ht="12.75" hidden="false" customHeight="false" outlineLevel="0" collapsed="false">
      <c r="G42" s="411" t="s">
        <v>1392</v>
      </c>
      <c r="H42" s="413" t="n">
        <f aca="false">SUM(H35:H41)</f>
        <v>77.2944230734422</v>
      </c>
    </row>
    <row r="43" customFormat="false" ht="12.75" hidden="false" customHeight="false" outlineLevel="0" collapsed="false">
      <c r="G43" s="411" t="s">
        <v>1400</v>
      </c>
      <c r="H43" s="413" t="n">
        <f aca="false">H42*220</f>
        <v>17004.7730761573</v>
      </c>
    </row>
    <row r="45" customFormat="false" ht="18" hidden="false" customHeight="true" outlineLevel="0" collapsed="false">
      <c r="B45" s="409"/>
      <c r="C45" s="409"/>
      <c r="D45" s="410" t="s">
        <v>1401</v>
      </c>
      <c r="E45" s="409" t="s">
        <v>23</v>
      </c>
      <c r="F45" s="409"/>
      <c r="G45" s="409"/>
      <c r="H45" s="409"/>
      <c r="J45" s="407" t="s">
        <v>1402</v>
      </c>
      <c r="K45" s="408" t="n">
        <v>2385</v>
      </c>
      <c r="L45" s="416" t="s">
        <v>1403</v>
      </c>
    </row>
    <row r="46" customFormat="false" ht="12.75" hidden="false" customHeight="false" outlineLevel="0" collapsed="false">
      <c r="B46" s="411" t="s">
        <v>1380</v>
      </c>
      <c r="C46" s="411" t="s">
        <v>1381</v>
      </c>
      <c r="D46" s="412" t="s">
        <v>1382</v>
      </c>
      <c r="E46" s="411" t="s">
        <v>23</v>
      </c>
      <c r="F46" s="411" t="n">
        <v>0.05</v>
      </c>
      <c r="G46" s="413" t="n">
        <f aca="false">$F$15</f>
        <v>0.75</v>
      </c>
      <c r="H46" s="413" t="n">
        <f aca="false">G46*F46</f>
        <v>0.0375</v>
      </c>
      <c r="J46" s="407" t="s">
        <v>1383</v>
      </c>
      <c r="K46" s="408" t="n">
        <f aca="false">K45*$K$20/100</f>
        <v>1775.871</v>
      </c>
    </row>
    <row r="47" customFormat="false" ht="33.75" hidden="false" customHeight="false" outlineLevel="0" collapsed="false">
      <c r="B47" s="411" t="s">
        <v>1380</v>
      </c>
      <c r="C47" s="411" t="s">
        <v>1384</v>
      </c>
      <c r="D47" s="412" t="s">
        <v>1385</v>
      </c>
      <c r="E47" s="411" t="s">
        <v>23</v>
      </c>
      <c r="F47" s="411" t="n">
        <v>1</v>
      </c>
      <c r="G47" s="413" t="n">
        <f aca="false">$F$16</f>
        <v>0.45</v>
      </c>
      <c r="H47" s="413" t="n">
        <f aca="false">G47*F47</f>
        <v>0.45</v>
      </c>
      <c r="J47" s="417" t="s">
        <v>1404</v>
      </c>
      <c r="K47" s="408" t="n">
        <v>1</v>
      </c>
      <c r="L47" s="418" t="s">
        <v>1405</v>
      </c>
      <c r="M47" s="389" t="n">
        <f aca="false">94.24/74.88</f>
        <v>1.25854700854701</v>
      </c>
    </row>
    <row r="48" customFormat="false" ht="12.75" hidden="false" customHeight="false" outlineLevel="0" collapsed="false">
      <c r="B48" s="411" t="s">
        <v>1387</v>
      </c>
      <c r="C48" s="411" t="s">
        <v>473</v>
      </c>
      <c r="D48" s="412" t="s">
        <v>1406</v>
      </c>
      <c r="E48" s="411" t="s">
        <v>23</v>
      </c>
      <c r="F48" s="411" t="n">
        <v>1</v>
      </c>
      <c r="G48" s="413" t="n">
        <f aca="false">K50</f>
        <v>18.9175954545455</v>
      </c>
      <c r="H48" s="413" t="n">
        <f aca="false">G48*F48</f>
        <v>18.9175954545455</v>
      </c>
    </row>
    <row r="49" customFormat="false" ht="24" hidden="false" customHeight="false" outlineLevel="0" collapsed="false">
      <c r="B49" s="411" t="s">
        <v>1387</v>
      </c>
      <c r="C49" s="411" t="s">
        <v>1390</v>
      </c>
      <c r="D49" s="412" t="s">
        <v>1391</v>
      </c>
      <c r="E49" s="411" t="s">
        <v>23</v>
      </c>
      <c r="F49" s="411" t="n">
        <v>1</v>
      </c>
      <c r="G49" s="413" t="n">
        <f aca="false">$F$17</f>
        <v>1.84</v>
      </c>
      <c r="H49" s="413" t="n">
        <f aca="false">G49*F49</f>
        <v>1.84</v>
      </c>
      <c r="J49" s="407" t="s">
        <v>1392</v>
      </c>
      <c r="K49" s="423" t="n">
        <f aca="false">SUM(K45:K48)</f>
        <v>4161.871</v>
      </c>
    </row>
    <row r="50" customFormat="false" ht="24" hidden="false" customHeight="false" outlineLevel="0" collapsed="false">
      <c r="B50" s="411" t="s">
        <v>1387</v>
      </c>
      <c r="C50" s="411" t="s">
        <v>1393</v>
      </c>
      <c r="D50" s="412" t="s">
        <v>1394</v>
      </c>
      <c r="E50" s="411" t="s">
        <v>23</v>
      </c>
      <c r="F50" s="411" t="n">
        <v>1</v>
      </c>
      <c r="G50" s="413" t="n">
        <f aca="false">$F$18</f>
        <v>0.54</v>
      </c>
      <c r="H50" s="413" t="n">
        <f aca="false">G50*F50</f>
        <v>0.54</v>
      </c>
      <c r="J50" s="407" t="s">
        <v>1395</v>
      </c>
      <c r="K50" s="423" t="n">
        <f aca="false">K49/220</f>
        <v>18.9175954545455</v>
      </c>
    </row>
    <row r="51" customFormat="false" ht="12.75" hidden="false" customHeight="false" outlineLevel="0" collapsed="false">
      <c r="B51" s="411" t="s">
        <v>1380</v>
      </c>
      <c r="C51" s="411" t="s">
        <v>1407</v>
      </c>
      <c r="D51" s="412" t="s">
        <v>1368</v>
      </c>
      <c r="E51" s="411" t="s">
        <v>23</v>
      </c>
      <c r="F51" s="411" t="n">
        <v>1</v>
      </c>
      <c r="G51" s="413" t="n">
        <f aca="false">H32</f>
        <v>0.560113636363636</v>
      </c>
      <c r="H51" s="413" t="n">
        <f aca="false">G51*F51</f>
        <v>0.560113636363636</v>
      </c>
      <c r="J51" s="407"/>
      <c r="K51" s="423"/>
    </row>
    <row r="52" customFormat="false" ht="12.75" hidden="false" customHeight="false" outlineLevel="0" collapsed="false">
      <c r="B52" s="411" t="s">
        <v>1387</v>
      </c>
      <c r="C52" s="411" t="s">
        <v>1396</v>
      </c>
      <c r="D52" s="412" t="s">
        <v>1397</v>
      </c>
      <c r="E52" s="411" t="s">
        <v>23</v>
      </c>
      <c r="F52" s="411" t="n">
        <v>1</v>
      </c>
      <c r="G52" s="413" t="n">
        <f aca="false">$F$19</f>
        <v>0.3</v>
      </c>
      <c r="H52" s="413" t="n">
        <f aca="false">G52*F52</f>
        <v>0.3</v>
      </c>
    </row>
    <row r="53" customFormat="false" ht="12.75" hidden="false" customHeight="false" outlineLevel="0" collapsed="false">
      <c r="B53" s="411" t="s">
        <v>1387</v>
      </c>
      <c r="C53" s="411" t="s">
        <v>1398</v>
      </c>
      <c r="D53" s="412" t="s">
        <v>1399</v>
      </c>
      <c r="E53" s="411" t="s">
        <v>23</v>
      </c>
      <c r="F53" s="411" t="n">
        <v>1</v>
      </c>
      <c r="G53" s="413" t="n">
        <f aca="false">$F$20</f>
        <v>0.07</v>
      </c>
      <c r="H53" s="413" t="n">
        <f aca="false">G53*F53</f>
        <v>0.07</v>
      </c>
    </row>
    <row r="54" customFormat="false" ht="12.75" hidden="false" customHeight="false" outlineLevel="0" collapsed="false">
      <c r="G54" s="411" t="s">
        <v>1392</v>
      </c>
      <c r="H54" s="413" t="n">
        <f aca="false">SUM(H46:H53)</f>
        <v>22.7152090909091</v>
      </c>
    </row>
    <row r="55" customFormat="false" ht="12.75" hidden="false" customHeight="false" outlineLevel="0" collapsed="false">
      <c r="G55" s="411" t="s">
        <v>1400</v>
      </c>
      <c r="H55" s="413" t="n">
        <f aca="false">H54*220</f>
        <v>4997.346</v>
      </c>
    </row>
    <row r="56" customFormat="false" ht="12.75" hidden="false" customHeight="false" outlineLevel="0" collapsed="false">
      <c r="G56" s="424"/>
      <c r="H56" s="425"/>
    </row>
    <row r="57" customFormat="false" ht="18" hidden="false" customHeight="true" outlineLevel="0" collapsed="false">
      <c r="B57" s="409"/>
      <c r="C57" s="409"/>
      <c r="D57" s="410" t="s">
        <v>1408</v>
      </c>
      <c r="E57" s="409" t="s">
        <v>23</v>
      </c>
      <c r="F57" s="409"/>
      <c r="G57" s="409"/>
      <c r="H57" s="409"/>
      <c r="J57" s="407" t="s">
        <v>1402</v>
      </c>
      <c r="K57" s="408" t="n">
        <v>2371.84</v>
      </c>
      <c r="L57" s="416" t="s">
        <v>1409</v>
      </c>
    </row>
    <row r="58" customFormat="false" ht="12.75" hidden="false" customHeight="false" outlineLevel="0" collapsed="false">
      <c r="B58" s="411" t="s">
        <v>1380</v>
      </c>
      <c r="C58" s="411" t="s">
        <v>1381</v>
      </c>
      <c r="D58" s="412" t="s">
        <v>1382</v>
      </c>
      <c r="E58" s="411" t="s">
        <v>23</v>
      </c>
      <c r="F58" s="411" t="n">
        <v>0.05</v>
      </c>
      <c r="G58" s="413" t="n">
        <f aca="false">$F$15</f>
        <v>0.75</v>
      </c>
      <c r="H58" s="413" t="n">
        <f aca="false">G58*F58</f>
        <v>0.0375</v>
      </c>
      <c r="J58" s="407" t="s">
        <v>1383</v>
      </c>
      <c r="K58" s="408" t="n">
        <f aca="false">K57*K20/100</f>
        <v>1766.072064</v>
      </c>
    </row>
    <row r="59" customFormat="false" ht="12.75" hidden="false" customHeight="false" outlineLevel="0" collapsed="false">
      <c r="B59" s="411" t="s">
        <v>1380</v>
      </c>
      <c r="C59" s="411" t="s">
        <v>1384</v>
      </c>
      <c r="D59" s="412" t="s">
        <v>1385</v>
      </c>
      <c r="E59" s="411" t="s">
        <v>23</v>
      </c>
      <c r="F59" s="411" t="n">
        <v>1</v>
      </c>
      <c r="G59" s="413" t="n">
        <f aca="false">$F$16</f>
        <v>0.45</v>
      </c>
      <c r="H59" s="413" t="n">
        <f aca="false">G59*F59</f>
        <v>0.45</v>
      </c>
      <c r="J59" s="407"/>
      <c r="K59" s="408"/>
    </row>
    <row r="60" customFormat="false" ht="12.75" hidden="false" customHeight="false" outlineLevel="0" collapsed="false">
      <c r="B60" s="411" t="s">
        <v>1387</v>
      </c>
      <c r="C60" s="411" t="s">
        <v>473</v>
      </c>
      <c r="D60" s="412" t="s">
        <v>1408</v>
      </c>
      <c r="E60" s="411" t="s">
        <v>23</v>
      </c>
      <c r="F60" s="411" t="n">
        <v>1</v>
      </c>
      <c r="G60" s="413" t="n">
        <f aca="false">K62</f>
        <v>18.8086912</v>
      </c>
      <c r="H60" s="413" t="n">
        <f aca="false">G60*F60</f>
        <v>18.8086912</v>
      </c>
    </row>
    <row r="61" customFormat="false" ht="24" hidden="false" customHeight="false" outlineLevel="0" collapsed="false">
      <c r="B61" s="411" t="s">
        <v>1387</v>
      </c>
      <c r="C61" s="411" t="s">
        <v>1390</v>
      </c>
      <c r="D61" s="412" t="s">
        <v>1391</v>
      </c>
      <c r="E61" s="411" t="s">
        <v>23</v>
      </c>
      <c r="F61" s="411" t="n">
        <v>1</v>
      </c>
      <c r="G61" s="413" t="n">
        <f aca="false">$F$17</f>
        <v>1.84</v>
      </c>
      <c r="H61" s="413" t="n">
        <f aca="false">G61*F61</f>
        <v>1.84</v>
      </c>
      <c r="J61" s="407" t="s">
        <v>1392</v>
      </c>
      <c r="K61" s="423" t="n">
        <f aca="false">SUM(K57:K60)</f>
        <v>4137.912064</v>
      </c>
    </row>
    <row r="62" customFormat="false" ht="24" hidden="false" customHeight="false" outlineLevel="0" collapsed="false">
      <c r="B62" s="411" t="s">
        <v>1387</v>
      </c>
      <c r="C62" s="411" t="s">
        <v>1393</v>
      </c>
      <c r="D62" s="412" t="s">
        <v>1394</v>
      </c>
      <c r="E62" s="411" t="s">
        <v>23</v>
      </c>
      <c r="F62" s="411" t="n">
        <v>1</v>
      </c>
      <c r="G62" s="413" t="n">
        <f aca="false">$F$18</f>
        <v>0.54</v>
      </c>
      <c r="H62" s="413" t="n">
        <f aca="false">G62*F62</f>
        <v>0.54</v>
      </c>
      <c r="J62" s="407" t="s">
        <v>1395</v>
      </c>
      <c r="K62" s="423" t="n">
        <f aca="false">K61/220</f>
        <v>18.8086912</v>
      </c>
    </row>
    <row r="63" customFormat="false" ht="12.75" hidden="false" customHeight="false" outlineLevel="0" collapsed="false">
      <c r="B63" s="411" t="s">
        <v>1380</v>
      </c>
      <c r="C63" s="411" t="s">
        <v>1407</v>
      </c>
      <c r="D63" s="412" t="s">
        <v>1368</v>
      </c>
      <c r="E63" s="411" t="s">
        <v>23</v>
      </c>
      <c r="F63" s="411" t="n">
        <v>1</v>
      </c>
      <c r="G63" s="413" t="n">
        <f aca="false">H32</f>
        <v>0.560113636363636</v>
      </c>
      <c r="H63" s="413" t="n">
        <f aca="false">G63*F63</f>
        <v>0.560113636363636</v>
      </c>
      <c r="J63" s="407"/>
      <c r="K63" s="423"/>
    </row>
    <row r="64" customFormat="false" ht="12.75" hidden="false" customHeight="false" outlineLevel="0" collapsed="false">
      <c r="B64" s="411" t="s">
        <v>1387</v>
      </c>
      <c r="C64" s="411" t="s">
        <v>1396</v>
      </c>
      <c r="D64" s="412" t="s">
        <v>1397</v>
      </c>
      <c r="E64" s="411" t="s">
        <v>23</v>
      </c>
      <c r="F64" s="411" t="n">
        <v>1</v>
      </c>
      <c r="G64" s="413" t="n">
        <f aca="false">$F$19</f>
        <v>0.3</v>
      </c>
      <c r="H64" s="413" t="n">
        <f aca="false">G64*F64</f>
        <v>0.3</v>
      </c>
    </row>
    <row r="65" customFormat="false" ht="12.75" hidden="false" customHeight="false" outlineLevel="0" collapsed="false">
      <c r="B65" s="411" t="s">
        <v>1387</v>
      </c>
      <c r="C65" s="411" t="s">
        <v>1398</v>
      </c>
      <c r="D65" s="412" t="s">
        <v>1399</v>
      </c>
      <c r="E65" s="411" t="s">
        <v>23</v>
      </c>
      <c r="F65" s="411" t="n">
        <v>1</v>
      </c>
      <c r="G65" s="413" t="n">
        <f aca="false">$F$20</f>
        <v>0.07</v>
      </c>
      <c r="H65" s="413" t="n">
        <f aca="false">G65*F65</f>
        <v>0.07</v>
      </c>
    </row>
    <row r="66" customFormat="false" ht="12.75" hidden="false" customHeight="false" outlineLevel="0" collapsed="false">
      <c r="G66" s="411" t="s">
        <v>1392</v>
      </c>
      <c r="H66" s="413" t="n">
        <f aca="false">SUM(H58:H65)</f>
        <v>22.6063048363636</v>
      </c>
    </row>
    <row r="67" customFormat="false" ht="12.75" hidden="false" customHeight="false" outlineLevel="0" collapsed="false">
      <c r="G67" s="411" t="s">
        <v>1400</v>
      </c>
      <c r="H67" s="413" t="n">
        <f aca="false">H66*220</f>
        <v>4973.387064</v>
      </c>
    </row>
    <row r="68" customFormat="false" ht="12.75" hidden="false" customHeight="false" outlineLevel="0" collapsed="false">
      <c r="G68" s="426" t="s">
        <v>1410</v>
      </c>
      <c r="H68" s="413" t="n">
        <v>2</v>
      </c>
    </row>
    <row r="69" customFormat="false" ht="12.75" hidden="false" customHeight="false" outlineLevel="0" collapsed="false">
      <c r="G69" s="411" t="s">
        <v>1400</v>
      </c>
      <c r="H69" s="413" t="n">
        <f aca="false">H68*H67</f>
        <v>9946.774128</v>
      </c>
    </row>
    <row r="70" customFormat="false" ht="12.75" hidden="false" customHeight="false" outlineLevel="0" collapsed="false">
      <c r="G70" s="424"/>
      <c r="H70" s="425"/>
    </row>
    <row r="71" customFormat="false" ht="12.75" hidden="false" customHeight="false" outlineLevel="0" collapsed="false">
      <c r="B71" s="409"/>
      <c r="C71" s="409"/>
      <c r="D71" s="410" t="s">
        <v>527</v>
      </c>
      <c r="E71" s="409" t="s">
        <v>23</v>
      </c>
      <c r="F71" s="409"/>
      <c r="G71" s="409"/>
      <c r="H71" s="409"/>
      <c r="J71" s="407" t="s">
        <v>1402</v>
      </c>
      <c r="K71" s="408" t="n">
        <v>1541.28</v>
      </c>
      <c r="L71" s="416" t="s">
        <v>1409</v>
      </c>
    </row>
    <row r="72" customFormat="false" ht="12.75" hidden="false" customHeight="false" outlineLevel="0" collapsed="false">
      <c r="B72" s="411" t="s">
        <v>1380</v>
      </c>
      <c r="C72" s="411" t="s">
        <v>1381</v>
      </c>
      <c r="D72" s="412" t="s">
        <v>1382</v>
      </c>
      <c r="E72" s="411" t="s">
        <v>23</v>
      </c>
      <c r="F72" s="411" t="n">
        <v>0.05</v>
      </c>
      <c r="G72" s="413" t="n">
        <f aca="false">$F$15</f>
        <v>0.75</v>
      </c>
      <c r="H72" s="413" t="n">
        <f aca="false">G72*F72</f>
        <v>0.0375</v>
      </c>
      <c r="J72" s="407" t="s">
        <v>1383</v>
      </c>
      <c r="K72" s="408" t="n">
        <f aca="false">K71*K20/100</f>
        <v>1147.637088</v>
      </c>
    </row>
    <row r="73" customFormat="false" ht="12.75" hidden="false" customHeight="false" outlineLevel="0" collapsed="false">
      <c r="B73" s="411" t="s">
        <v>1380</v>
      </c>
      <c r="C73" s="411" t="s">
        <v>1384</v>
      </c>
      <c r="D73" s="412" t="s">
        <v>1385</v>
      </c>
      <c r="E73" s="411" t="s">
        <v>23</v>
      </c>
      <c r="F73" s="411" t="n">
        <v>1</v>
      </c>
      <c r="G73" s="413" t="n">
        <f aca="false">$F$16</f>
        <v>0.45</v>
      </c>
      <c r="H73" s="413" t="n">
        <f aca="false">G73*F73</f>
        <v>0.45</v>
      </c>
      <c r="J73" s="407"/>
      <c r="K73" s="408"/>
    </row>
    <row r="74" customFormat="false" ht="12.75" hidden="false" customHeight="false" outlineLevel="0" collapsed="false">
      <c r="B74" s="411" t="s">
        <v>1387</v>
      </c>
      <c r="C74" s="411" t="s">
        <v>473</v>
      </c>
      <c r="D74" s="412" t="s">
        <v>1411</v>
      </c>
      <c r="E74" s="411" t="s">
        <v>23</v>
      </c>
      <c r="F74" s="411" t="n">
        <v>1</v>
      </c>
      <c r="G74" s="413" t="n">
        <f aca="false">K78</f>
        <v>15.3824025333333</v>
      </c>
      <c r="H74" s="413" t="n">
        <f aca="false">G74*F74</f>
        <v>15.3824025333333</v>
      </c>
    </row>
    <row r="75" customFormat="false" ht="24" hidden="false" customHeight="false" outlineLevel="0" collapsed="false">
      <c r="B75" s="411" t="s">
        <v>1387</v>
      </c>
      <c r="C75" s="411" t="s">
        <v>1390</v>
      </c>
      <c r="D75" s="412" t="s">
        <v>1391</v>
      </c>
      <c r="E75" s="411" t="s">
        <v>23</v>
      </c>
      <c r="F75" s="411" t="n">
        <v>1</v>
      </c>
      <c r="G75" s="413" t="n">
        <f aca="false">$F$17</f>
        <v>1.84</v>
      </c>
      <c r="H75" s="413" t="n">
        <f aca="false">G75*F75</f>
        <v>1.84</v>
      </c>
      <c r="J75" s="407" t="s">
        <v>1392</v>
      </c>
      <c r="K75" s="423" t="n">
        <f aca="false">SUM(K71:K74)</f>
        <v>2688.917088</v>
      </c>
    </row>
    <row r="76" customFormat="false" ht="24" hidden="false" customHeight="false" outlineLevel="0" collapsed="false">
      <c r="B76" s="411" t="s">
        <v>1387</v>
      </c>
      <c r="C76" s="411" t="s">
        <v>1393</v>
      </c>
      <c r="D76" s="412" t="s">
        <v>1394</v>
      </c>
      <c r="E76" s="411" t="s">
        <v>23</v>
      </c>
      <c r="F76" s="411" t="n">
        <v>1</v>
      </c>
      <c r="G76" s="413" t="n">
        <f aca="false">$F$18</f>
        <v>0.54</v>
      </c>
      <c r="H76" s="413" t="n">
        <f aca="false">G76*F76</f>
        <v>0.54</v>
      </c>
      <c r="J76" s="407" t="s">
        <v>1395</v>
      </c>
      <c r="K76" s="423" t="n">
        <f aca="false">K75/220</f>
        <v>12.2223504</v>
      </c>
    </row>
    <row r="77" customFormat="false" ht="12.75" hidden="false" customHeight="false" outlineLevel="0" collapsed="false">
      <c r="B77" s="411" t="s">
        <v>1387</v>
      </c>
      <c r="C77" s="411" t="s">
        <v>1396</v>
      </c>
      <c r="D77" s="412" t="s">
        <v>1397</v>
      </c>
      <c r="E77" s="411" t="s">
        <v>23</v>
      </c>
      <c r="F77" s="411" t="n">
        <v>1</v>
      </c>
      <c r="G77" s="413" t="n">
        <f aca="false">$F$19</f>
        <v>0.3</v>
      </c>
      <c r="H77" s="413" t="n">
        <f aca="false">G77*F77</f>
        <v>0.3</v>
      </c>
      <c r="K77" s="420" t="n">
        <f aca="false">94.24/74.88</f>
        <v>1.25854700854701</v>
      </c>
      <c r="L77" s="421" t="s">
        <v>1389</v>
      </c>
    </row>
    <row r="78" customFormat="false" ht="12.75" hidden="false" customHeight="false" outlineLevel="0" collapsed="false">
      <c r="B78" s="411" t="s">
        <v>1380</v>
      </c>
      <c r="C78" s="411" t="s">
        <v>1407</v>
      </c>
      <c r="D78" s="412" t="s">
        <v>1368</v>
      </c>
      <c r="E78" s="411" t="s">
        <v>23</v>
      </c>
      <c r="F78" s="411" t="n">
        <v>1</v>
      </c>
      <c r="G78" s="413" t="n">
        <f aca="false">H32</f>
        <v>0.560113636363636</v>
      </c>
      <c r="H78" s="413" t="n">
        <f aca="false">G78*F78</f>
        <v>0.560113636363636</v>
      </c>
      <c r="K78" s="420" t="n">
        <f aca="false">K76*K77</f>
        <v>15.3824025333333</v>
      </c>
      <c r="L78" s="421"/>
    </row>
    <row r="79" customFormat="false" ht="12.75" hidden="false" customHeight="false" outlineLevel="0" collapsed="false">
      <c r="B79" s="411" t="s">
        <v>1387</v>
      </c>
      <c r="C79" s="411" t="s">
        <v>1398</v>
      </c>
      <c r="D79" s="412" t="s">
        <v>1399</v>
      </c>
      <c r="E79" s="411" t="s">
        <v>23</v>
      </c>
      <c r="F79" s="411" t="n">
        <v>1</v>
      </c>
      <c r="G79" s="413" t="n">
        <f aca="false">$F$20</f>
        <v>0.07</v>
      </c>
      <c r="H79" s="413" t="n">
        <f aca="false">G79*F79</f>
        <v>0.07</v>
      </c>
      <c r="K79" s="423"/>
    </row>
    <row r="80" customFormat="false" ht="12.75" hidden="false" customHeight="false" outlineLevel="0" collapsed="false">
      <c r="G80" s="411" t="s">
        <v>1392</v>
      </c>
      <c r="H80" s="413" t="n">
        <f aca="false">SUM(H72:H79)</f>
        <v>19.180016169697</v>
      </c>
    </row>
    <row r="81" customFormat="false" ht="12.75" hidden="false" customHeight="false" outlineLevel="0" collapsed="false">
      <c r="G81" s="411" t="s">
        <v>1400</v>
      </c>
      <c r="H81" s="413" t="n">
        <f aca="false">H80*220</f>
        <v>4219.60355733333</v>
      </c>
    </row>
    <row r="82" customFormat="false" ht="12.75" hidden="false" customHeight="false" outlineLevel="0" collapsed="false">
      <c r="G82" s="424"/>
      <c r="H82" s="425"/>
      <c r="O82" s="427" t="s">
        <v>1412</v>
      </c>
      <c r="P82" s="427"/>
    </row>
    <row r="83" customFormat="false" ht="12.75" hidden="false" customHeight="false" outlineLevel="0" collapsed="false">
      <c r="B83" s="409"/>
      <c r="C83" s="409"/>
      <c r="D83" s="410" t="s">
        <v>1413</v>
      </c>
      <c r="E83" s="409" t="s">
        <v>23</v>
      </c>
      <c r="F83" s="409"/>
      <c r="G83" s="409"/>
      <c r="H83" s="409"/>
      <c r="J83" s="407" t="s">
        <v>1402</v>
      </c>
      <c r="K83" s="408" t="n">
        <v>959.45</v>
      </c>
      <c r="L83" s="416" t="s">
        <v>1409</v>
      </c>
      <c r="O83" s="407" t="s">
        <v>1414</v>
      </c>
      <c r="P83" s="389" t="n">
        <v>16.39</v>
      </c>
    </row>
    <row r="84" customFormat="false" ht="12.75" hidden="false" customHeight="false" outlineLevel="0" collapsed="false">
      <c r="B84" s="411" t="s">
        <v>1380</v>
      </c>
      <c r="C84" s="411" t="s">
        <v>1381</v>
      </c>
      <c r="D84" s="412" t="s">
        <v>1382</v>
      </c>
      <c r="E84" s="411" t="s">
        <v>23</v>
      </c>
      <c r="F84" s="411" t="n">
        <v>0</v>
      </c>
      <c r="G84" s="413" t="n">
        <f aca="false">$F$15</f>
        <v>0.75</v>
      </c>
      <c r="H84" s="413" t="n">
        <f aca="false">G84*F84</f>
        <v>0</v>
      </c>
      <c r="J84" s="407" t="s">
        <v>1383</v>
      </c>
      <c r="K84" s="408" t="n">
        <f aca="false">K83*K20/100</f>
        <v>714.40647</v>
      </c>
      <c r="O84" s="407" t="s">
        <v>1415</v>
      </c>
      <c r="P84" s="389" t="n">
        <v>14.85</v>
      </c>
    </row>
    <row r="85" customFormat="false" ht="12.75" hidden="false" customHeight="false" outlineLevel="0" collapsed="false">
      <c r="B85" s="411" t="s">
        <v>1380</v>
      </c>
      <c r="C85" s="411" t="s">
        <v>1384</v>
      </c>
      <c r="D85" s="412" t="s">
        <v>1385</v>
      </c>
      <c r="E85" s="411" t="s">
        <v>23</v>
      </c>
      <c r="F85" s="411" t="n">
        <v>0</v>
      </c>
      <c r="G85" s="413" t="n">
        <f aca="false">$F$16</f>
        <v>0.45</v>
      </c>
      <c r="H85" s="413" t="n">
        <f aca="false">G85*F85</f>
        <v>0</v>
      </c>
      <c r="J85" s="407"/>
      <c r="K85" s="408"/>
      <c r="P85" s="428" t="n">
        <f aca="false">P83*100/P84-100</f>
        <v>10.3703703703704</v>
      </c>
      <c r="Q85" s="429" t="s">
        <v>453</v>
      </c>
    </row>
    <row r="86" customFormat="false" ht="12.75" hidden="false" customHeight="false" outlineLevel="0" collapsed="false">
      <c r="B86" s="411" t="s">
        <v>1387</v>
      </c>
      <c r="C86" s="411" t="s">
        <v>473</v>
      </c>
      <c r="D86" s="412" t="s">
        <v>1416</v>
      </c>
      <c r="E86" s="411" t="s">
        <v>23</v>
      </c>
      <c r="F86" s="411" t="n">
        <v>1</v>
      </c>
      <c r="G86" s="413" t="n">
        <f aca="false">K91</f>
        <v>10.6518139</v>
      </c>
      <c r="H86" s="413" t="n">
        <f aca="false">G86*F86</f>
        <v>10.6518139</v>
      </c>
    </row>
    <row r="87" customFormat="false" ht="24" hidden="false" customHeight="false" outlineLevel="0" collapsed="false">
      <c r="B87" s="411" t="s">
        <v>1387</v>
      </c>
      <c r="C87" s="411" t="s">
        <v>1390</v>
      </c>
      <c r="D87" s="412" t="s">
        <v>1391</v>
      </c>
      <c r="E87" s="411" t="s">
        <v>23</v>
      </c>
      <c r="F87" s="411" t="n">
        <v>1</v>
      </c>
      <c r="G87" s="413" t="n">
        <f aca="false">$F$17</f>
        <v>1.84</v>
      </c>
      <c r="H87" s="413" t="n">
        <f aca="false">G87*F87</f>
        <v>1.84</v>
      </c>
      <c r="J87" s="407" t="s">
        <v>1392</v>
      </c>
      <c r="K87" s="423" t="n">
        <f aca="false">SUM(K83:K86)</f>
        <v>1673.85647</v>
      </c>
    </row>
    <row r="88" customFormat="false" ht="24" hidden="false" customHeight="false" outlineLevel="0" collapsed="false">
      <c r="B88" s="411" t="s">
        <v>1387</v>
      </c>
      <c r="C88" s="411" t="s">
        <v>1393</v>
      </c>
      <c r="D88" s="412" t="s">
        <v>1394</v>
      </c>
      <c r="E88" s="411" t="s">
        <v>23</v>
      </c>
      <c r="F88" s="411" t="n">
        <v>1</v>
      </c>
      <c r="G88" s="413" t="n">
        <f aca="false">$F$18</f>
        <v>0.54</v>
      </c>
      <c r="H88" s="413" t="n">
        <f aca="false">G88*F88</f>
        <v>0.54</v>
      </c>
      <c r="J88" s="407" t="s">
        <v>1395</v>
      </c>
      <c r="K88" s="423" t="n">
        <f aca="false">K87/220</f>
        <v>7.6084385</v>
      </c>
    </row>
    <row r="89" customFormat="false" ht="12.75" hidden="false" customHeight="false" outlineLevel="0" collapsed="false">
      <c r="B89" s="411" t="s">
        <v>1380</v>
      </c>
      <c r="C89" s="411" t="s">
        <v>1407</v>
      </c>
      <c r="D89" s="412" t="s">
        <v>1368</v>
      </c>
      <c r="E89" s="411" t="s">
        <v>23</v>
      </c>
      <c r="F89" s="411" t="n">
        <v>0</v>
      </c>
      <c r="G89" s="413" t="n">
        <f aca="false">H32</f>
        <v>0.560113636363636</v>
      </c>
      <c r="H89" s="413" t="n">
        <f aca="false">G89*F89</f>
        <v>0</v>
      </c>
      <c r="J89" s="407" t="s">
        <v>1417</v>
      </c>
      <c r="K89" s="423" t="n">
        <f aca="false">K88*0.4</f>
        <v>3.0433754</v>
      </c>
    </row>
    <row r="90" customFormat="false" ht="12.75" hidden="false" customHeight="false" outlineLevel="0" collapsed="false">
      <c r="B90" s="411" t="s">
        <v>1387</v>
      </c>
      <c r="C90" s="411" t="s">
        <v>1396</v>
      </c>
      <c r="D90" s="412" t="s">
        <v>1397</v>
      </c>
      <c r="E90" s="411" t="s">
        <v>23</v>
      </c>
      <c r="F90" s="411" t="n">
        <v>1</v>
      </c>
      <c r="G90" s="413" t="n">
        <f aca="false">$F$19</f>
        <v>0.3</v>
      </c>
      <c r="H90" s="413" t="n">
        <f aca="false">G90*F90</f>
        <v>0.3</v>
      </c>
      <c r="J90" s="407"/>
      <c r="K90" s="430"/>
      <c r="L90" s="431"/>
    </row>
    <row r="91" customFormat="false" ht="12.75" hidden="false" customHeight="false" outlineLevel="0" collapsed="false">
      <c r="B91" s="411" t="s">
        <v>1387</v>
      </c>
      <c r="C91" s="411" t="s">
        <v>1398</v>
      </c>
      <c r="D91" s="412" t="s">
        <v>1399</v>
      </c>
      <c r="E91" s="411" t="s">
        <v>23</v>
      </c>
      <c r="F91" s="411" t="n">
        <v>1</v>
      </c>
      <c r="G91" s="413" t="n">
        <f aca="false">$F$20</f>
        <v>0.07</v>
      </c>
      <c r="H91" s="413" t="n">
        <f aca="false">G91*F91</f>
        <v>0.07</v>
      </c>
      <c r="J91" s="407" t="s">
        <v>1392</v>
      </c>
      <c r="K91" s="423" t="n">
        <f aca="false">K88+K89</f>
        <v>10.6518139</v>
      </c>
    </row>
    <row r="92" customFormat="false" ht="12.75" hidden="false" customHeight="false" outlineLevel="0" collapsed="false">
      <c r="G92" s="411" t="s">
        <v>1392</v>
      </c>
      <c r="H92" s="413" t="n">
        <f aca="false">SUM(H84:H91)</f>
        <v>13.4018139</v>
      </c>
    </row>
    <row r="93" customFormat="false" ht="12.75" hidden="false" customHeight="false" outlineLevel="0" collapsed="false">
      <c r="G93" s="432" t="s">
        <v>1418</v>
      </c>
      <c r="H93" s="413" t="n">
        <v>2</v>
      </c>
    </row>
    <row r="94" customFormat="false" ht="12.75" hidden="false" customHeight="false" outlineLevel="0" collapsed="false">
      <c r="G94" s="411" t="s">
        <v>1400</v>
      </c>
      <c r="H94" s="413" t="n">
        <f aca="false">H92*220*H93</f>
        <v>5896.798116</v>
      </c>
    </row>
    <row r="95" customFormat="false" ht="12.75" hidden="false" customHeight="false" outlineLevel="0" collapsed="false">
      <c r="G95" s="424"/>
      <c r="H95" s="425"/>
    </row>
    <row r="96" customFormat="false" ht="12.75" hidden="false" customHeight="false" outlineLevel="0" collapsed="false">
      <c r="G96" s="424"/>
      <c r="H96" s="425"/>
    </row>
    <row r="97" customFormat="false" ht="12.75" hidden="false" customHeight="false" outlineLevel="0" collapsed="false">
      <c r="B97" s="409"/>
      <c r="C97" s="409"/>
      <c r="D97" s="410" t="s">
        <v>530</v>
      </c>
      <c r="E97" s="409"/>
      <c r="F97" s="409"/>
      <c r="G97" s="409"/>
      <c r="H97" s="409"/>
    </row>
    <row r="98" customFormat="false" ht="12.75" hidden="false" customHeight="false" outlineLevel="0" collapsed="false">
      <c r="B98" s="411" t="s">
        <v>1387</v>
      </c>
      <c r="C98" s="411" t="s">
        <v>529</v>
      </c>
      <c r="D98" s="412" t="s">
        <v>530</v>
      </c>
      <c r="E98" s="411" t="s">
        <v>523</v>
      </c>
      <c r="F98" s="411" t="n">
        <v>1</v>
      </c>
      <c r="G98" s="413" t="n">
        <v>696.04</v>
      </c>
      <c r="H98" s="413" t="n">
        <f aca="false">G98*F98</f>
        <v>696.04</v>
      </c>
    </row>
    <row r="99" customFormat="false" ht="12.75" hidden="false" customHeight="false" outlineLevel="0" collapsed="false">
      <c r="G99" s="411" t="s">
        <v>1392</v>
      </c>
      <c r="H99" s="413" t="n">
        <f aca="false">SUM(H98:H98)</f>
        <v>696.04</v>
      </c>
    </row>
    <row r="100" customFormat="false" ht="12.75" hidden="false" customHeight="false" outlineLevel="0" collapsed="false">
      <c r="G100" s="411" t="s">
        <v>1419</v>
      </c>
      <c r="H100" s="411" t="n">
        <v>1</v>
      </c>
    </row>
    <row r="101" customFormat="false" ht="12.75" hidden="false" customHeight="false" outlineLevel="0" collapsed="false">
      <c r="G101" s="411" t="s">
        <v>1392</v>
      </c>
      <c r="H101" s="413" t="n">
        <f aca="false">H100*H99</f>
        <v>696.04</v>
      </c>
    </row>
    <row r="104" customFormat="false" ht="12.75" hidden="false" customHeight="false" outlineLevel="0" collapsed="false">
      <c r="B104" s="409"/>
      <c r="C104" s="409"/>
      <c r="D104" s="410" t="s">
        <v>1420</v>
      </c>
      <c r="E104" s="409"/>
      <c r="F104" s="409"/>
      <c r="G104" s="409"/>
      <c r="H104" s="409"/>
    </row>
    <row r="105" customFormat="false" ht="24" hidden="false" customHeight="false" outlineLevel="0" collapsed="false">
      <c r="B105" s="411" t="s">
        <v>1380</v>
      </c>
      <c r="C105" s="411" t="n">
        <v>93567</v>
      </c>
      <c r="D105" s="412" t="str">
        <f aca="false">D34</f>
        <v>ENGENHEIRO CIVIL PLENO COM ENCARGOS COMPLEMENTARES </v>
      </c>
      <c r="E105" s="411" t="s">
        <v>523</v>
      </c>
      <c r="F105" s="411" t="n">
        <v>1</v>
      </c>
      <c r="G105" s="413" t="n">
        <v>17637.43</v>
      </c>
      <c r="H105" s="413" t="n">
        <f aca="false">G105*F105</f>
        <v>17637.43</v>
      </c>
    </row>
    <row r="106" customFormat="false" ht="12.75" hidden="false" customHeight="false" outlineLevel="0" collapsed="false">
      <c r="B106" s="411" t="s">
        <v>1380</v>
      </c>
      <c r="C106" s="411" t="n">
        <v>94295</v>
      </c>
      <c r="D106" s="412" t="s">
        <v>525</v>
      </c>
      <c r="E106" s="411" t="s">
        <v>523</v>
      </c>
      <c r="F106" s="411" t="n">
        <v>1</v>
      </c>
      <c r="G106" s="413" t="n">
        <v>7062.38</v>
      </c>
      <c r="H106" s="413" t="n">
        <f aca="false">G106*F106</f>
        <v>7062.38</v>
      </c>
    </row>
    <row r="107" customFormat="false" ht="12.75" hidden="false" customHeight="false" outlineLevel="0" collapsed="false">
      <c r="B107" s="411" t="s">
        <v>1380</v>
      </c>
      <c r="C107" s="411" t="n">
        <v>93563</v>
      </c>
      <c r="D107" s="412" t="str">
        <f aca="false">D71</f>
        <v>ALMOXARIFE COM ENCARGOS COMPLEMENTARES</v>
      </c>
      <c r="E107" s="411" t="s">
        <v>523</v>
      </c>
      <c r="F107" s="411" t="n">
        <v>1</v>
      </c>
      <c r="G107" s="413" t="n">
        <v>4387.66</v>
      </c>
      <c r="H107" s="413" t="n">
        <f aca="false">G107*F107</f>
        <v>4387.66</v>
      </c>
    </row>
    <row r="108" customFormat="false" ht="12.75" hidden="false" customHeight="false" outlineLevel="0" collapsed="false">
      <c r="B108" s="433" t="s">
        <v>1387</v>
      </c>
      <c r="C108" s="411" t="s">
        <v>529</v>
      </c>
      <c r="D108" s="412" t="str">
        <f aca="false">D97</f>
        <v>MANUTENÇÃO DE ESCRITÓRIO DE OBRA</v>
      </c>
      <c r="E108" s="411" t="s">
        <v>523</v>
      </c>
      <c r="F108" s="411" t="n">
        <v>1</v>
      </c>
      <c r="G108" s="413" t="n">
        <f aca="false">H101</f>
        <v>696.04</v>
      </c>
      <c r="H108" s="413" t="n">
        <f aca="false">G108*F108</f>
        <v>696.04</v>
      </c>
    </row>
    <row r="109" customFormat="false" ht="12.75" hidden="false" customHeight="false" outlineLevel="0" collapsed="false">
      <c r="B109" s="411" t="s">
        <v>1387</v>
      </c>
      <c r="C109" s="411"/>
      <c r="D109" s="412"/>
      <c r="E109" s="411" t="s">
        <v>523</v>
      </c>
      <c r="F109" s="411" t="n">
        <v>1</v>
      </c>
      <c r="G109" s="413"/>
      <c r="H109" s="413" t="n">
        <f aca="false">G109*F109</f>
        <v>0</v>
      </c>
    </row>
    <row r="110" customFormat="false" ht="12.75" hidden="false" customHeight="false" outlineLevel="0" collapsed="false">
      <c r="B110" s="433" t="s">
        <v>1380</v>
      </c>
      <c r="C110" s="411" t="s">
        <v>473</v>
      </c>
      <c r="D110" s="412" t="str">
        <f aca="false">D83</f>
        <v>VIGIA COM ENCARGOS COMPLEMENTARES</v>
      </c>
      <c r="E110" s="411" t="s">
        <v>523</v>
      </c>
      <c r="F110" s="411" t="n">
        <v>1</v>
      </c>
      <c r="G110" s="413" t="n">
        <f aca="false">H94</f>
        <v>5896.798116</v>
      </c>
      <c r="H110" s="413" t="n">
        <f aca="false">G110*F110</f>
        <v>5896.798116</v>
      </c>
    </row>
    <row r="111" customFormat="false" ht="12.75" hidden="false" customHeight="false" outlineLevel="0" collapsed="false">
      <c r="G111" s="411" t="s">
        <v>1392</v>
      </c>
      <c r="H111" s="413" t="n">
        <f aca="false">SUM(H105:H110)</f>
        <v>35680.308116</v>
      </c>
    </row>
  </sheetData>
  <mergeCells count="4">
    <mergeCell ref="C3:F3"/>
    <mergeCell ref="I18:I20"/>
    <mergeCell ref="I37:J37"/>
    <mergeCell ref="O82:P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false" rightToLeft="false" tabSelected="false" showOutlineSymbols="true" defaultGridColor="true" view="pageBreakPreview" topLeftCell="A82" colorId="64" zoomScale="50" zoomScaleNormal="70" zoomScalePageLayoutView="50" workbookViewId="0">
      <selection pane="topLeft" activeCell="A70" activeCellId="0" sqref="A70: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10.85"/>
    <col collapsed="false" customWidth="true" hidden="false" outlineLevel="0" max="2" min="2" style="435" width="74.56"/>
    <col collapsed="false" customWidth="true" hidden="false" outlineLevel="0" max="3" min="3" style="436" width="16.42"/>
    <col collapsed="false" customWidth="true" hidden="false" outlineLevel="0" max="4" min="4" style="436" width="12.14"/>
    <col collapsed="false" customWidth="true" hidden="false" outlineLevel="0" max="5" min="5" style="437" width="15.85"/>
    <col collapsed="false" customWidth="true" hidden="false" outlineLevel="0" max="6" min="6" style="438" width="18.7"/>
    <col collapsed="false" customWidth="true" hidden="false" outlineLevel="0" max="7" min="7" style="435" width="10.71"/>
    <col collapsed="false" customWidth="true" hidden="false" outlineLevel="0" max="8" min="8" style="435" width="15.7"/>
    <col collapsed="false" customWidth="true" hidden="false" outlineLevel="0" max="9" min="9" style="435" width="10.71"/>
    <col collapsed="false" customWidth="true" hidden="false" outlineLevel="0" max="10" min="10" style="435" width="15.7"/>
    <col collapsed="false" customWidth="true" hidden="false" outlineLevel="0" max="11" min="11" style="435" width="10.71"/>
    <col collapsed="false" customWidth="true" hidden="false" outlineLevel="0" max="12" min="12" style="435" width="15.7"/>
    <col collapsed="false" customWidth="true" hidden="false" outlineLevel="0" max="13" min="13" style="435" width="10.71"/>
    <col collapsed="false" customWidth="true" hidden="false" outlineLevel="0" max="14" min="14" style="435" width="15.7"/>
    <col collapsed="false" customWidth="true" hidden="false" outlineLevel="0" max="15" min="15" style="439" width="10.71"/>
    <col collapsed="false" customWidth="true" hidden="false" outlineLevel="0" max="16" min="16" style="435" width="15.7"/>
    <col collapsed="false" customWidth="true" hidden="false" outlineLevel="0" max="17" min="17" style="435" width="10.71"/>
    <col collapsed="false" customWidth="true" hidden="false" outlineLevel="0" max="18" min="18" style="435" width="15.7"/>
    <col collapsed="false" customWidth="true" hidden="false" outlineLevel="0" max="19" min="19" style="435" width="10.71"/>
    <col collapsed="false" customWidth="true" hidden="false" outlineLevel="0" max="20" min="20" style="435" width="15.7"/>
    <col collapsed="false" customWidth="true" hidden="false" outlineLevel="0" max="21" min="21" style="435" width="10.71"/>
    <col collapsed="false" customWidth="true" hidden="false" outlineLevel="0" max="22" min="22" style="435" width="15.7"/>
    <col collapsed="false" customWidth="true" hidden="false" outlineLevel="0" max="23" min="23" style="435" width="10.71"/>
    <col collapsed="false" customWidth="true" hidden="false" outlineLevel="0" max="24" min="24" style="435" width="15.7"/>
    <col collapsed="false" customWidth="true" hidden="false" outlineLevel="0" max="25" min="25" style="435" width="10.71"/>
    <col collapsed="false" customWidth="true" hidden="false" outlineLevel="0" max="26" min="26" style="435" width="15.7"/>
    <col collapsed="false" customWidth="true" hidden="false" outlineLevel="0" max="27" min="27" style="435" width="10.71"/>
    <col collapsed="false" customWidth="true" hidden="false" outlineLevel="0" max="28" min="28" style="435" width="15.7"/>
    <col collapsed="false" customWidth="true" hidden="false" outlineLevel="0" max="29" min="29" style="440" width="10.71"/>
    <col collapsed="false" customWidth="true" hidden="false" outlineLevel="0" max="30" min="30" style="435" width="15.7"/>
    <col collapsed="false" customWidth="true" hidden="true" outlineLevel="0" max="34" min="31" style="435" width="11.7"/>
    <col collapsed="false" customWidth="true" hidden="true" outlineLevel="0" max="35" min="35" style="435" width="0.99"/>
    <col collapsed="false" customWidth="true" hidden="false" outlineLevel="0" max="36" min="36" style="435" width="5.71"/>
    <col collapsed="false" customWidth="true" hidden="false" outlineLevel="0" max="37" min="37" style="441" width="18.28"/>
    <col collapsed="false" customWidth="false" hidden="false" outlineLevel="0" max="38" min="38" style="441" width="11.42"/>
    <col collapsed="false" customWidth="true" hidden="false" outlineLevel="0" max="39" min="39" style="435" width="19.14"/>
    <col collapsed="false" customWidth="true" hidden="false" outlineLevel="0" max="40" min="40" style="435" width="14.28"/>
    <col collapsed="false" customWidth="false" hidden="false" outlineLevel="0" max="257" min="41" style="435" width="11.42"/>
  </cols>
  <sheetData>
    <row r="1" customFormat="false" ht="30" hidden="false" customHeight="true" outlineLevel="0" collapsed="false">
      <c r="A1" s="442" t="s">
        <v>440</v>
      </c>
      <c r="B1" s="442"/>
      <c r="C1" s="442"/>
      <c r="D1" s="442"/>
      <c r="E1" s="442"/>
      <c r="F1" s="443"/>
      <c r="G1" s="444"/>
      <c r="H1" s="445"/>
      <c r="I1" s="445"/>
      <c r="J1" s="445"/>
      <c r="K1" s="445"/>
      <c r="L1" s="445"/>
      <c r="M1" s="445"/>
      <c r="N1" s="445"/>
      <c r="O1" s="446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7"/>
      <c r="AD1" s="448"/>
      <c r="AE1" s="445"/>
      <c r="AF1" s="445"/>
      <c r="AG1" s="445"/>
      <c r="AH1" s="445"/>
      <c r="AI1" s="448"/>
    </row>
    <row r="2" customFormat="false" ht="25.5" hidden="false" customHeight="true" outlineLevel="0" collapsed="false">
      <c r="A2" s="449" t="s">
        <v>441</v>
      </c>
      <c r="B2" s="449"/>
      <c r="C2" s="449"/>
      <c r="D2" s="449"/>
      <c r="E2" s="449"/>
      <c r="F2" s="450"/>
      <c r="G2" s="451"/>
      <c r="H2" s="452"/>
      <c r="I2" s="452"/>
      <c r="J2" s="452"/>
      <c r="K2" s="452"/>
      <c r="L2" s="452"/>
      <c r="M2" s="452"/>
      <c r="N2" s="452"/>
      <c r="O2" s="453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4"/>
      <c r="AD2" s="455"/>
      <c r="AE2" s="452"/>
      <c r="AF2" s="452"/>
      <c r="AG2" s="452"/>
      <c r="AH2" s="452"/>
      <c r="AI2" s="455"/>
    </row>
    <row r="3" customFormat="false" ht="23.25" hidden="false" customHeight="true" outlineLevel="0" collapsed="false">
      <c r="A3" s="456" t="s">
        <v>1421</v>
      </c>
      <c r="B3" s="456"/>
      <c r="C3" s="456"/>
      <c r="D3" s="456"/>
      <c r="E3" s="456"/>
      <c r="F3" s="450"/>
      <c r="G3" s="451"/>
      <c r="H3" s="452"/>
      <c r="I3" s="452"/>
      <c r="J3" s="452"/>
      <c r="K3" s="452"/>
      <c r="L3" s="452"/>
      <c r="M3" s="452"/>
      <c r="N3" s="452"/>
      <c r="O3" s="453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4"/>
      <c r="AD3" s="455"/>
      <c r="AE3" s="452"/>
      <c r="AF3" s="452"/>
      <c r="AG3" s="452"/>
      <c r="AH3" s="452"/>
      <c r="AI3" s="455"/>
    </row>
    <row r="4" customFormat="false" ht="20.25" hidden="false" customHeight="false" outlineLevel="0" collapsed="false">
      <c r="A4" s="457" t="s">
        <v>443</v>
      </c>
      <c r="B4" s="210"/>
      <c r="C4" s="211"/>
      <c r="D4" s="215"/>
      <c r="E4" s="458" t="s">
        <v>444</v>
      </c>
      <c r="F4" s="450"/>
      <c r="G4" s="451"/>
      <c r="H4" s="452"/>
      <c r="I4" s="452"/>
      <c r="J4" s="452"/>
      <c r="K4" s="452"/>
      <c r="L4" s="452"/>
      <c r="M4" s="452"/>
      <c r="N4" s="452"/>
      <c r="O4" s="453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4"/>
      <c r="AD4" s="455"/>
      <c r="AE4" s="452"/>
      <c r="AF4" s="452"/>
      <c r="AG4" s="452"/>
      <c r="AH4" s="452"/>
      <c r="AI4" s="455"/>
    </row>
    <row r="5" customFormat="false" ht="18" hidden="false" customHeight="true" outlineLevel="0" collapsed="false">
      <c r="A5" s="459" t="str">
        <f aca="false">SERVIÇOS!A5</f>
        <v>Construção do LAPAG, Departamento de Geografia e Oceanografia - IGEO</v>
      </c>
      <c r="B5" s="459"/>
      <c r="C5" s="459"/>
      <c r="D5" s="459"/>
      <c r="E5" s="460" t="str">
        <f aca="false">SERVIÇOS!D5</f>
        <v>DEZEMBRO/2016</v>
      </c>
      <c r="F5" s="460"/>
      <c r="G5" s="451"/>
      <c r="H5" s="452"/>
      <c r="I5" s="452"/>
      <c r="J5" s="452"/>
      <c r="K5" s="452"/>
      <c r="L5" s="452"/>
      <c r="M5" s="452"/>
      <c r="N5" s="452"/>
      <c r="O5" s="453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4"/>
      <c r="AD5" s="455"/>
      <c r="AE5" s="452"/>
      <c r="AF5" s="452"/>
      <c r="AG5" s="452"/>
      <c r="AH5" s="452"/>
      <c r="AI5" s="455"/>
    </row>
    <row r="6" customFormat="false" ht="18" hidden="false" customHeight="true" outlineLevel="0" collapsed="false">
      <c r="A6" s="457" t="s">
        <v>448</v>
      </c>
      <c r="B6" s="457"/>
      <c r="C6" s="211"/>
      <c r="D6" s="461"/>
      <c r="E6" s="458" t="s">
        <v>1422</v>
      </c>
      <c r="F6" s="450"/>
      <c r="G6" s="462" t="s">
        <v>1423</v>
      </c>
      <c r="H6" s="462"/>
      <c r="I6" s="452"/>
      <c r="J6" s="462" t="s">
        <v>1424</v>
      </c>
      <c r="K6" s="462"/>
      <c r="L6" s="452"/>
      <c r="M6" s="462" t="s">
        <v>1425</v>
      </c>
      <c r="N6" s="462"/>
      <c r="O6" s="462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54"/>
      <c r="AD6" s="455"/>
      <c r="AE6" s="452"/>
      <c r="AF6" s="452"/>
      <c r="AG6" s="452"/>
      <c r="AH6" s="452"/>
      <c r="AI6" s="455"/>
      <c r="AM6" s="435" t="n">
        <f aca="false">24*30</f>
        <v>720</v>
      </c>
    </row>
    <row r="7" customFormat="false" ht="21" hidden="false" customHeight="false" outlineLevel="0" collapsed="false">
      <c r="A7" s="464" t="str">
        <f aca="false">SERVIÇOS!A7</f>
        <v>Campus Universitário da Federação - Salvador - Bahia</v>
      </c>
      <c r="B7" s="465"/>
      <c r="C7" s="466"/>
      <c r="D7" s="467"/>
      <c r="E7" s="468" t="n">
        <f aca="false">SERVIÇOS!D7</f>
        <v>864.65</v>
      </c>
      <c r="F7" s="468"/>
      <c r="G7" s="469" t="n">
        <f aca="false">SERVIÇOS!G463</f>
        <v>3720663.00471127</v>
      </c>
      <c r="H7" s="469"/>
      <c r="I7" s="470"/>
      <c r="J7" s="471" t="n">
        <f aca="false">G7/E7</f>
        <v>4303.08564703784</v>
      </c>
      <c r="K7" s="471"/>
      <c r="L7" s="470"/>
      <c r="M7" s="472"/>
      <c r="N7" s="473" t="n">
        <f aca="false">SERVIÇOS!E36</f>
        <v>12</v>
      </c>
      <c r="O7" s="472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5"/>
      <c r="AD7" s="476"/>
      <c r="AE7" s="452"/>
      <c r="AF7" s="452"/>
      <c r="AG7" s="452"/>
      <c r="AH7" s="452"/>
      <c r="AI7" s="455"/>
      <c r="AJ7" s="477" t="s">
        <v>1426</v>
      </c>
      <c r="AK7" s="478" t="n">
        <f aca="false">SERVIÇOS!F458</f>
        <v>0.250015015450186</v>
      </c>
    </row>
    <row r="8" customFormat="false" ht="12.75" hidden="false" customHeight="false" outlineLevel="0" collapsed="false">
      <c r="A8" s="479" t="s">
        <v>1427</v>
      </c>
      <c r="B8" s="479"/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52"/>
      <c r="AF8" s="452"/>
      <c r="AG8" s="452"/>
      <c r="AH8" s="452"/>
      <c r="AI8" s="455"/>
      <c r="AJ8" s="477" t="s">
        <v>1426</v>
      </c>
      <c r="AK8" s="478" t="n">
        <f aca="false">SERVIÇOS!F462</f>
        <v>0.160000985988583</v>
      </c>
    </row>
    <row r="9" customFormat="false" ht="14.1" hidden="false" customHeight="true" outlineLevel="0" collapsed="false">
      <c r="A9" s="480" t="s">
        <v>1428</v>
      </c>
      <c r="B9" s="481" t="s">
        <v>1429</v>
      </c>
      <c r="C9" s="482" t="s">
        <v>1430</v>
      </c>
      <c r="D9" s="483" t="s">
        <v>453</v>
      </c>
      <c r="E9" s="482" t="s">
        <v>1431</v>
      </c>
      <c r="F9" s="484" t="s">
        <v>1432</v>
      </c>
      <c r="G9" s="485" t="s">
        <v>1433</v>
      </c>
      <c r="H9" s="485"/>
      <c r="I9" s="485" t="s">
        <v>1434</v>
      </c>
      <c r="J9" s="485"/>
      <c r="K9" s="485" t="s">
        <v>1435</v>
      </c>
      <c r="L9" s="485"/>
      <c r="M9" s="485" t="s">
        <v>1436</v>
      </c>
      <c r="N9" s="485"/>
      <c r="O9" s="485" t="s">
        <v>1437</v>
      </c>
      <c r="P9" s="485"/>
      <c r="Q9" s="485" t="s">
        <v>1438</v>
      </c>
      <c r="R9" s="485"/>
      <c r="S9" s="485" t="s">
        <v>1439</v>
      </c>
      <c r="T9" s="485"/>
      <c r="U9" s="485" t="s">
        <v>1440</v>
      </c>
      <c r="V9" s="485"/>
      <c r="W9" s="485" t="s">
        <v>1441</v>
      </c>
      <c r="X9" s="485"/>
      <c r="Y9" s="485" t="s">
        <v>1442</v>
      </c>
      <c r="Z9" s="485"/>
      <c r="AA9" s="485" t="s">
        <v>1443</v>
      </c>
      <c r="AB9" s="485"/>
      <c r="AC9" s="486" t="s">
        <v>1444</v>
      </c>
      <c r="AD9" s="486"/>
      <c r="AE9" s="452"/>
      <c r="AF9" s="452"/>
      <c r="AG9" s="452"/>
      <c r="AH9" s="452"/>
      <c r="AI9" s="455"/>
      <c r="AJ9" s="477"/>
      <c r="AK9" s="440"/>
    </row>
    <row r="10" customFormat="false" ht="14.1" hidden="false" customHeight="true" outlineLevel="0" collapsed="false">
      <c r="A10" s="480"/>
      <c r="B10" s="481"/>
      <c r="C10" s="482"/>
      <c r="D10" s="483"/>
      <c r="E10" s="482"/>
      <c r="F10" s="484"/>
      <c r="G10" s="485" t="s">
        <v>453</v>
      </c>
      <c r="H10" s="485" t="s">
        <v>1445</v>
      </c>
      <c r="I10" s="485" t="s">
        <v>453</v>
      </c>
      <c r="J10" s="485" t="s">
        <v>1445</v>
      </c>
      <c r="K10" s="485" t="s">
        <v>453</v>
      </c>
      <c r="L10" s="485" t="s">
        <v>1445</v>
      </c>
      <c r="M10" s="485" t="s">
        <v>453</v>
      </c>
      <c r="N10" s="485" t="s">
        <v>1445</v>
      </c>
      <c r="O10" s="485" t="s">
        <v>453</v>
      </c>
      <c r="P10" s="485" t="s">
        <v>1445</v>
      </c>
      <c r="Q10" s="485" t="s">
        <v>453</v>
      </c>
      <c r="R10" s="485" t="s">
        <v>1445</v>
      </c>
      <c r="S10" s="485" t="s">
        <v>453</v>
      </c>
      <c r="T10" s="485" t="s">
        <v>1445</v>
      </c>
      <c r="U10" s="485" t="s">
        <v>453</v>
      </c>
      <c r="V10" s="485" t="s">
        <v>1445</v>
      </c>
      <c r="W10" s="485" t="s">
        <v>453</v>
      </c>
      <c r="X10" s="485" t="s">
        <v>1445</v>
      </c>
      <c r="Y10" s="485" t="s">
        <v>453</v>
      </c>
      <c r="Z10" s="485" t="s">
        <v>1445</v>
      </c>
      <c r="AA10" s="485" t="s">
        <v>453</v>
      </c>
      <c r="AB10" s="485" t="s">
        <v>1445</v>
      </c>
      <c r="AC10" s="487" t="s">
        <v>453</v>
      </c>
      <c r="AD10" s="486" t="s">
        <v>1445</v>
      </c>
      <c r="AE10" s="452"/>
      <c r="AF10" s="452"/>
      <c r="AG10" s="452"/>
      <c r="AH10" s="452"/>
      <c r="AI10" s="455"/>
      <c r="AJ10" s="477"/>
      <c r="AK10" s="440"/>
    </row>
    <row r="11" s="505" customFormat="true" ht="18" hidden="false" customHeight="true" outlineLevel="0" collapsed="false">
      <c r="A11" s="488" t="n">
        <v>1</v>
      </c>
      <c r="B11" s="489" t="str">
        <f aca="false">SERVIÇOS!C10</f>
        <v>MOBILIZAÇÃO E SERVIÇOS PRELIMINARES</v>
      </c>
      <c r="C11" s="490" t="n">
        <f aca="false">SERVIÇOS!G10</f>
        <v>127588.7273</v>
      </c>
      <c r="D11" s="491" t="n">
        <f aca="false">F11/$G$7</f>
        <v>0.0428654314366092</v>
      </c>
      <c r="E11" s="492" t="n">
        <f aca="false">C11*$AK$7</f>
        <v>31899.0976271791</v>
      </c>
      <c r="F11" s="492" t="n">
        <f aca="false">E11+C11</f>
        <v>159487.824927179</v>
      </c>
      <c r="G11" s="493" t="n">
        <v>0.8</v>
      </c>
      <c r="H11" s="494" t="n">
        <f aca="false">G11*F11</f>
        <v>127590.259941743</v>
      </c>
      <c r="I11" s="493" t="n">
        <v>0.2</v>
      </c>
      <c r="J11" s="494" t="n">
        <f aca="false">I11*F11</f>
        <v>31897.5649854358</v>
      </c>
      <c r="K11" s="493" t="n">
        <v>0</v>
      </c>
      <c r="L11" s="494" t="n">
        <f aca="false">K11*F11</f>
        <v>0</v>
      </c>
      <c r="M11" s="493"/>
      <c r="N11" s="494" t="n">
        <f aca="false">M11*F11</f>
        <v>0</v>
      </c>
      <c r="O11" s="493"/>
      <c r="P11" s="494" t="n">
        <f aca="false">O11*F11</f>
        <v>0</v>
      </c>
      <c r="Q11" s="493"/>
      <c r="R11" s="494" t="n">
        <f aca="false">Q11*F11</f>
        <v>0</v>
      </c>
      <c r="S11" s="493"/>
      <c r="T11" s="494" t="n">
        <f aca="false">S11*F11</f>
        <v>0</v>
      </c>
      <c r="U11" s="493"/>
      <c r="V11" s="494" t="n">
        <f aca="false">U11*F11</f>
        <v>0</v>
      </c>
      <c r="W11" s="493"/>
      <c r="X11" s="494" t="n">
        <f aca="false">W11*F11</f>
        <v>0</v>
      </c>
      <c r="Y11" s="493"/>
      <c r="Z11" s="494" t="n">
        <f aca="false">Y11*F11</f>
        <v>0</v>
      </c>
      <c r="AA11" s="493"/>
      <c r="AB11" s="494" t="n">
        <f aca="false">AA11*F11</f>
        <v>0</v>
      </c>
      <c r="AC11" s="493"/>
      <c r="AD11" s="495" t="n">
        <f aca="false">AC11*F11</f>
        <v>0</v>
      </c>
      <c r="AE11" s="496"/>
      <c r="AF11" s="497"/>
      <c r="AG11" s="498"/>
      <c r="AH11" s="497"/>
      <c r="AI11" s="499"/>
      <c r="AJ11" s="500"/>
      <c r="AK11" s="501" t="n">
        <f aca="false">G11+I11+K11+M11+O11+Q11+S11+U11+W11+Y11+AA11+AC11</f>
        <v>1</v>
      </c>
      <c r="AL11" s="502" t="n">
        <v>30</v>
      </c>
      <c r="AM11" s="503" t="n">
        <f aca="false">H38</f>
        <v>208401.36070601</v>
      </c>
      <c r="AN11" s="504" t="n">
        <f aca="false">G39</f>
        <v>0.056011888322625</v>
      </c>
    </row>
    <row r="12" s="505" customFormat="true" ht="18" hidden="false" customHeight="true" outlineLevel="0" collapsed="false">
      <c r="A12" s="488" t="n">
        <v>3</v>
      </c>
      <c r="B12" s="489" t="str">
        <f aca="false">SERVIÇOS!C41</f>
        <v>INFRAESTRUTURA E FUNDAÇÕES</v>
      </c>
      <c r="C12" s="490" t="n">
        <f aca="false">SERVIÇOS!G41</f>
        <v>676559.900481</v>
      </c>
      <c r="D12" s="491" t="n">
        <f aca="false">F12/$G$7</f>
        <v>0.227300895937595</v>
      </c>
      <c r="E12" s="492" t="n">
        <f aca="false">C12*$AK$7</f>
        <v>169150.133971734</v>
      </c>
      <c r="F12" s="492" t="n">
        <f aca="false">E12+C12</f>
        <v>845710.034452734</v>
      </c>
      <c r="G12" s="493" t="n">
        <v>0.05</v>
      </c>
      <c r="H12" s="494" t="n">
        <f aca="false">G12*F12</f>
        <v>42285.5017226367</v>
      </c>
      <c r="I12" s="493" t="n">
        <v>0.15</v>
      </c>
      <c r="J12" s="494" t="n">
        <f aca="false">I12*F12</f>
        <v>126856.50516791</v>
      </c>
      <c r="K12" s="493" t="n">
        <v>0.2</v>
      </c>
      <c r="L12" s="494" t="n">
        <f aca="false">K12*F12</f>
        <v>169142.006890547</v>
      </c>
      <c r="M12" s="493" t="n">
        <v>0.3</v>
      </c>
      <c r="N12" s="494" t="n">
        <f aca="false">M12*F12</f>
        <v>253713.01033582</v>
      </c>
      <c r="O12" s="493" t="n">
        <v>0.2</v>
      </c>
      <c r="P12" s="494" t="n">
        <f aca="false">O12*F12</f>
        <v>169142.006890547</v>
      </c>
      <c r="Q12" s="493" t="n">
        <v>0.1</v>
      </c>
      <c r="R12" s="494" t="n">
        <f aca="false">Q12*F12</f>
        <v>84571.0034452734</v>
      </c>
      <c r="S12" s="493"/>
      <c r="T12" s="494" t="n">
        <f aca="false">S12*F12</f>
        <v>0</v>
      </c>
      <c r="U12" s="493"/>
      <c r="V12" s="494" t="n">
        <f aca="false">U12*F12</f>
        <v>0</v>
      </c>
      <c r="W12" s="493"/>
      <c r="X12" s="494" t="n">
        <f aca="false">W12*F12</f>
        <v>0</v>
      </c>
      <c r="Y12" s="493"/>
      <c r="Z12" s="494" t="n">
        <f aca="false">Y12*F12</f>
        <v>0</v>
      </c>
      <c r="AA12" s="493"/>
      <c r="AB12" s="494" t="n">
        <f aca="false">AA12*F12</f>
        <v>0</v>
      </c>
      <c r="AC12" s="493"/>
      <c r="AD12" s="495" t="n">
        <f aca="false">AC12*F12</f>
        <v>0</v>
      </c>
      <c r="AE12" s="496"/>
      <c r="AF12" s="497"/>
      <c r="AG12" s="498"/>
      <c r="AH12" s="497"/>
      <c r="AI12" s="499"/>
      <c r="AJ12" s="500"/>
      <c r="AK12" s="501" t="n">
        <f aca="false">G12+I12+K12+M12+O12+Q12+S12+U12+W12+Y12+AA12+AC12</f>
        <v>1</v>
      </c>
      <c r="AL12" s="502" t="n">
        <f aca="false">AL11+30</f>
        <v>60</v>
      </c>
      <c r="AM12" s="503" t="n">
        <f aca="false">J38</f>
        <v>195418.095197468</v>
      </c>
      <c r="AN12" s="504" t="n">
        <f aca="false">I39</f>
        <v>0.108534273432489</v>
      </c>
    </row>
    <row r="13" s="505" customFormat="true" ht="36" hidden="false" customHeight="true" outlineLevel="0" collapsed="false">
      <c r="A13" s="488" t="n">
        <f aca="false">A12+1</f>
        <v>4</v>
      </c>
      <c r="B13" s="506" t="str">
        <f aca="false">SERVIÇOS!C67</f>
        <v>REFORMA DO SUBSOLO </v>
      </c>
      <c r="C13" s="490" t="n">
        <f aca="false">SERVIÇOS!G67</f>
        <v>69154.97729</v>
      </c>
      <c r="D13" s="491" t="n">
        <f aca="false">F13/$G$7</f>
        <v>0.0232336978372286</v>
      </c>
      <c r="E13" s="492" t="n">
        <f aca="false">C13*$AK$7</f>
        <v>17289.7827156166</v>
      </c>
      <c r="F13" s="492" t="n">
        <f aca="false">E13+C13</f>
        <v>86444.7600056166</v>
      </c>
      <c r="G13" s="493" t="n">
        <v>0.1</v>
      </c>
      <c r="H13" s="494" t="n">
        <f aca="false">G13*F13</f>
        <v>8644.47600056166</v>
      </c>
      <c r="I13" s="493" t="n">
        <v>0.1</v>
      </c>
      <c r="J13" s="494" t="n">
        <f aca="false">I13*F13</f>
        <v>8644.47600056166</v>
      </c>
      <c r="K13" s="493" t="n">
        <v>0.1</v>
      </c>
      <c r="L13" s="494" t="n">
        <f aca="false">K13*F13</f>
        <v>8644.47600056166</v>
      </c>
      <c r="M13" s="493" t="n">
        <v>0.1</v>
      </c>
      <c r="N13" s="494" t="n">
        <f aca="false">M13*F13</f>
        <v>8644.47600056166</v>
      </c>
      <c r="O13" s="493" t="n">
        <v>0.2</v>
      </c>
      <c r="P13" s="494" t="n">
        <f aca="false">O13*F13</f>
        <v>17288.9520011233</v>
      </c>
      <c r="Q13" s="493" t="n">
        <v>0.2</v>
      </c>
      <c r="R13" s="494" t="n">
        <f aca="false">Q13*F13</f>
        <v>17288.9520011233</v>
      </c>
      <c r="S13" s="493" t="n">
        <v>0.2</v>
      </c>
      <c r="T13" s="494" t="n">
        <f aca="false">S13*F13</f>
        <v>17288.9520011233</v>
      </c>
      <c r="U13" s="493"/>
      <c r="V13" s="494" t="n">
        <f aca="false">U13*F13</f>
        <v>0</v>
      </c>
      <c r="W13" s="493"/>
      <c r="X13" s="494" t="n">
        <f aca="false">W13*F13</f>
        <v>0</v>
      </c>
      <c r="Y13" s="493"/>
      <c r="Z13" s="494" t="n">
        <f aca="false">Y13*F13</f>
        <v>0</v>
      </c>
      <c r="AA13" s="493"/>
      <c r="AB13" s="494" t="n">
        <f aca="false">AA13*F13</f>
        <v>0</v>
      </c>
      <c r="AC13" s="493"/>
      <c r="AD13" s="495" t="n">
        <f aca="false">AC13*F13</f>
        <v>0</v>
      </c>
      <c r="AE13" s="496"/>
      <c r="AF13" s="497"/>
      <c r="AG13" s="498"/>
      <c r="AH13" s="497"/>
      <c r="AI13" s="499"/>
      <c r="AJ13" s="500"/>
      <c r="AK13" s="501" t="n">
        <f aca="false">G13+I13+K13+M13+O13+Q13+S13+U13+W13+Y13+AA13+AC13</f>
        <v>1</v>
      </c>
      <c r="AL13" s="502" t="n">
        <f aca="false">AL12+30</f>
        <v>90</v>
      </c>
      <c r="AM13" s="503" t="n">
        <f aca="false">L38</f>
        <v>207544.788390784</v>
      </c>
      <c r="AN13" s="504" t="n">
        <f aca="false">K39</f>
        <v>0.164315941411551</v>
      </c>
    </row>
    <row r="14" s="505" customFormat="true" ht="18" hidden="false" customHeight="true" outlineLevel="0" collapsed="false">
      <c r="A14" s="488" t="n">
        <f aca="false">A13+1</f>
        <v>5</v>
      </c>
      <c r="B14" s="506" t="str">
        <f aca="false">SERVIÇOS!C80</f>
        <v>SUPERESTRUTURA</v>
      </c>
      <c r="C14" s="490" t="n">
        <f aca="false">SERVIÇOS!G80</f>
        <v>367814.575822605</v>
      </c>
      <c r="D14" s="491" t="n">
        <f aca="false">F14/$G$7</f>
        <v>0.123573068051987</v>
      </c>
      <c r="E14" s="492" t="n">
        <f aca="false">C14*$AK$7</f>
        <v>91959.1668570923</v>
      </c>
      <c r="F14" s="492" t="n">
        <f aca="false">E14+C14</f>
        <v>459773.742679697</v>
      </c>
      <c r="G14" s="493"/>
      <c r="H14" s="494" t="n">
        <f aca="false">G14*F14</f>
        <v>0</v>
      </c>
      <c r="I14" s="493"/>
      <c r="J14" s="494" t="n">
        <f aca="false">I14*F14</f>
        <v>0</v>
      </c>
      <c r="K14" s="493"/>
      <c r="L14" s="494" t="n">
        <f aca="false">K14*F14</f>
        <v>0</v>
      </c>
      <c r="M14" s="493"/>
      <c r="N14" s="494" t="n">
        <f aca="false">M14*F14</f>
        <v>0</v>
      </c>
      <c r="O14" s="493" t="n">
        <v>0.1</v>
      </c>
      <c r="P14" s="494" t="n">
        <f aca="false">O14*F14</f>
        <v>45977.3742679697</v>
      </c>
      <c r="Q14" s="493" t="n">
        <v>0.3</v>
      </c>
      <c r="R14" s="494" t="n">
        <f aca="false">Q14*F14</f>
        <v>137932.122803909</v>
      </c>
      <c r="S14" s="493" t="n">
        <v>0.4</v>
      </c>
      <c r="T14" s="494" t="n">
        <f aca="false">S14*F14</f>
        <v>183909.497071879</v>
      </c>
      <c r="U14" s="493" t="n">
        <v>0.2</v>
      </c>
      <c r="V14" s="494" t="n">
        <f aca="false">U14*F14</f>
        <v>91954.7485359395</v>
      </c>
      <c r="W14" s="493"/>
      <c r="X14" s="494" t="n">
        <f aca="false">W14*F14</f>
        <v>0</v>
      </c>
      <c r="Y14" s="493"/>
      <c r="Z14" s="494" t="n">
        <f aca="false">Y14*F14</f>
        <v>0</v>
      </c>
      <c r="AA14" s="493"/>
      <c r="AB14" s="494" t="n">
        <f aca="false">AA14*F14</f>
        <v>0</v>
      </c>
      <c r="AC14" s="493"/>
      <c r="AD14" s="495" t="n">
        <f aca="false">AC14*F14</f>
        <v>0</v>
      </c>
      <c r="AE14" s="496"/>
      <c r="AF14" s="497"/>
      <c r="AG14" s="498"/>
      <c r="AH14" s="497"/>
      <c r="AI14" s="499"/>
      <c r="AJ14" s="500"/>
      <c r="AK14" s="501" t="n">
        <f aca="false">G14+I14+K14+M14+O14+Q14+S14+U14+W14+Y14+AA14+AC14</f>
        <v>1</v>
      </c>
      <c r="AL14" s="502" t="n">
        <f aca="false">AL13+30</f>
        <v>120</v>
      </c>
      <c r="AM14" s="503" t="n">
        <f aca="false">N38</f>
        <v>306271.478567764</v>
      </c>
      <c r="AN14" s="504" t="n">
        <f aca="false">M39</f>
        <v>0.246632313031327</v>
      </c>
    </row>
    <row r="15" s="505" customFormat="true" ht="18" hidden="false" customHeight="true" outlineLevel="0" collapsed="false">
      <c r="A15" s="488" t="n">
        <f aca="false">A14+1</f>
        <v>6</v>
      </c>
      <c r="B15" s="506" t="str">
        <f aca="false">SERVIÇOS!C127</f>
        <v>COBERTURA</v>
      </c>
      <c r="C15" s="490" t="n">
        <f aca="false">SERVIÇOS!G127</f>
        <v>88849.21293495</v>
      </c>
      <c r="D15" s="491" t="n">
        <f aca="false">F15/$G$7</f>
        <v>0.0298502847849928</v>
      </c>
      <c r="E15" s="492" t="n">
        <f aca="false">C15*$AK$7</f>
        <v>22213.6373446684</v>
      </c>
      <c r="F15" s="492" t="n">
        <f aca="false">E15+C15</f>
        <v>111062.850279618</v>
      </c>
      <c r="G15" s="493"/>
      <c r="H15" s="494" t="n">
        <f aca="false">G15*F15</f>
        <v>0</v>
      </c>
      <c r="I15" s="493"/>
      <c r="J15" s="494" t="n">
        <f aca="false">I15*F15</f>
        <v>0</v>
      </c>
      <c r="K15" s="493"/>
      <c r="L15" s="494" t="n">
        <f aca="false">K15*F15</f>
        <v>0</v>
      </c>
      <c r="M15" s="493"/>
      <c r="N15" s="494" t="n">
        <f aca="false">M15*F15</f>
        <v>0</v>
      </c>
      <c r="O15" s="493"/>
      <c r="P15" s="494" t="n">
        <f aca="false">O15*F15</f>
        <v>0</v>
      </c>
      <c r="Q15" s="493"/>
      <c r="R15" s="494" t="n">
        <f aca="false">Q15*F15</f>
        <v>0</v>
      </c>
      <c r="S15" s="493"/>
      <c r="T15" s="494" t="n">
        <f aca="false">S15*F15</f>
        <v>0</v>
      </c>
      <c r="U15" s="493" t="n">
        <v>0.1</v>
      </c>
      <c r="V15" s="494" t="n">
        <f aca="false">U15*F15</f>
        <v>11106.2850279618</v>
      </c>
      <c r="W15" s="493" t="n">
        <v>0.5</v>
      </c>
      <c r="X15" s="494" t="n">
        <f aca="false">W15*F15</f>
        <v>55531.4251398092</v>
      </c>
      <c r="Y15" s="493" t="n">
        <v>0.4</v>
      </c>
      <c r="Z15" s="494" t="n">
        <f aca="false">Y15*F15</f>
        <v>44425.1401118474</v>
      </c>
      <c r="AA15" s="493"/>
      <c r="AB15" s="494" t="n">
        <f aca="false">AA15*F15</f>
        <v>0</v>
      </c>
      <c r="AC15" s="493"/>
      <c r="AD15" s="495" t="n">
        <f aca="false">AC15*F15</f>
        <v>0</v>
      </c>
      <c r="AE15" s="496"/>
      <c r="AF15" s="497"/>
      <c r="AG15" s="498"/>
      <c r="AH15" s="497"/>
      <c r="AI15" s="499"/>
      <c r="AJ15" s="500"/>
      <c r="AK15" s="501" t="n">
        <f aca="false">G15+I15+K15+M15+O15+Q15+S15+U15+W15+Y15+AA15+AC15</f>
        <v>1</v>
      </c>
      <c r="AL15" s="502" t="n">
        <f aca="false">AL14+30</f>
        <v>150</v>
      </c>
      <c r="AM15" s="503" t="n">
        <f aca="false">P38</f>
        <v>271309.368077299</v>
      </c>
      <c r="AN15" s="504" t="n">
        <f aca="false">O39</f>
        <v>0.31955194260642</v>
      </c>
    </row>
    <row r="16" s="505" customFormat="true" ht="18" hidden="false" customHeight="true" outlineLevel="0" collapsed="false">
      <c r="A16" s="488" t="n">
        <f aca="false">A15+1</f>
        <v>7</v>
      </c>
      <c r="B16" s="507" t="str">
        <f aca="false">SERVIÇOS!C137</f>
        <v>ALVENARIAS E DIVISÓRIAS</v>
      </c>
      <c r="C16" s="490" t="n">
        <f aca="false">SERVIÇOS!G137</f>
        <v>97630.013</v>
      </c>
      <c r="D16" s="491" t="n">
        <f aca="false">F16/$G$7</f>
        <v>0.0328003321058816</v>
      </c>
      <c r="E16" s="492" t="n">
        <f aca="false">C16*$AK$7</f>
        <v>24408.9692085969</v>
      </c>
      <c r="F16" s="492" t="n">
        <f aca="false">E16+C16</f>
        <v>122038.982208597</v>
      </c>
      <c r="G16" s="493"/>
      <c r="H16" s="494" t="n">
        <f aca="false">G16*F16</f>
        <v>0</v>
      </c>
      <c r="I16" s="493"/>
      <c r="J16" s="494" t="n">
        <f aca="false">I16*F16</f>
        <v>0</v>
      </c>
      <c r="K16" s="493"/>
      <c r="L16" s="494" t="n">
        <f aca="false">K16*F16</f>
        <v>0</v>
      </c>
      <c r="M16" s="493"/>
      <c r="N16" s="494" t="n">
        <f aca="false">M16*F16</f>
        <v>0</v>
      </c>
      <c r="O16" s="493"/>
      <c r="P16" s="494" t="n">
        <f aca="false">O16*F16</f>
        <v>0</v>
      </c>
      <c r="Q16" s="493"/>
      <c r="R16" s="494" t="n">
        <f aca="false">Q16*F16</f>
        <v>0</v>
      </c>
      <c r="S16" s="493"/>
      <c r="T16" s="494" t="n">
        <f aca="false">S16*F16</f>
        <v>0</v>
      </c>
      <c r="U16" s="493" t="n">
        <v>0.2</v>
      </c>
      <c r="V16" s="494" t="n">
        <f aca="false">U16*F16</f>
        <v>24407.7964417194</v>
      </c>
      <c r="W16" s="493" t="n">
        <v>0.3</v>
      </c>
      <c r="X16" s="494" t="n">
        <f aca="false">W16*F16</f>
        <v>36611.6946625791</v>
      </c>
      <c r="Y16" s="493" t="n">
        <v>0.4</v>
      </c>
      <c r="Z16" s="494" t="n">
        <f aca="false">Y16*F16</f>
        <v>48815.5928834387</v>
      </c>
      <c r="AA16" s="493" t="n">
        <v>0.1</v>
      </c>
      <c r="AB16" s="494" t="n">
        <f aca="false">AA16*F16</f>
        <v>12203.8982208597</v>
      </c>
      <c r="AC16" s="493"/>
      <c r="AD16" s="495" t="n">
        <f aca="false">AC16*F16</f>
        <v>0</v>
      </c>
      <c r="AE16" s="496"/>
      <c r="AF16" s="497"/>
      <c r="AG16" s="498"/>
      <c r="AH16" s="497"/>
      <c r="AI16" s="499"/>
      <c r="AJ16" s="500"/>
      <c r="AK16" s="501" t="n">
        <f aca="false">G16+I16+K16+M16+O16+Q16+S16+U16+W16+Y16+AA16+AC16</f>
        <v>1</v>
      </c>
      <c r="AL16" s="502" t="n">
        <f aca="false">AL15+30</f>
        <v>180</v>
      </c>
      <c r="AM16" s="503" t="n">
        <f aca="false">R38</f>
        <v>309958.689845538</v>
      </c>
      <c r="AN16" s="504" t="n">
        <f aca="false">Q39</f>
        <v>0.402859323428885</v>
      </c>
    </row>
    <row r="17" s="505" customFormat="true" ht="18" hidden="false" customHeight="true" outlineLevel="0" collapsed="false">
      <c r="A17" s="488" t="n">
        <f aca="false">A16+1</f>
        <v>8</v>
      </c>
      <c r="B17" s="507" t="str">
        <f aca="false">SERVIÇOS!C146</f>
        <v>REVESTIMENTOS</v>
      </c>
      <c r="C17" s="490" t="n">
        <f aca="false">SERVIÇOS!G146</f>
        <v>188925.950682</v>
      </c>
      <c r="D17" s="491" t="n">
        <f aca="false">F17/$G$7</f>
        <v>0.0634726323941902</v>
      </c>
      <c r="E17" s="492" t="n">
        <f aca="false">C17*$AK$7</f>
        <v>47234.3244787013</v>
      </c>
      <c r="F17" s="492" t="n">
        <f aca="false">E17+C17</f>
        <v>236160.275160701</v>
      </c>
      <c r="G17" s="493"/>
      <c r="H17" s="494" t="n">
        <f aca="false">G17*F17</f>
        <v>0</v>
      </c>
      <c r="I17" s="493"/>
      <c r="J17" s="494" t="n">
        <f aca="false">I17*F17</f>
        <v>0</v>
      </c>
      <c r="K17" s="493"/>
      <c r="L17" s="494" t="n">
        <f aca="false">K17*F17</f>
        <v>0</v>
      </c>
      <c r="M17" s="493"/>
      <c r="N17" s="494" t="n">
        <f aca="false">M17*F17</f>
        <v>0</v>
      </c>
      <c r="O17" s="493"/>
      <c r="P17" s="494" t="n">
        <f aca="false">O17*F17</f>
        <v>0</v>
      </c>
      <c r="Q17" s="493"/>
      <c r="R17" s="494" t="n">
        <f aca="false">Q17*F17</f>
        <v>0</v>
      </c>
      <c r="S17" s="493"/>
      <c r="T17" s="494" t="n">
        <f aca="false">S17*F17</f>
        <v>0</v>
      </c>
      <c r="U17" s="493"/>
      <c r="V17" s="494" t="n">
        <f aca="false">U17*F17</f>
        <v>0</v>
      </c>
      <c r="W17" s="493" t="n">
        <v>0.2</v>
      </c>
      <c r="X17" s="494" t="n">
        <f aca="false">W17*F17</f>
        <v>47232.0550321403</v>
      </c>
      <c r="Y17" s="493" t="n">
        <v>0.4</v>
      </c>
      <c r="Z17" s="494" t="n">
        <f aca="false">Y17*F17</f>
        <v>94464.1100642805</v>
      </c>
      <c r="AA17" s="493" t="n">
        <v>0.4</v>
      </c>
      <c r="AB17" s="494" t="n">
        <f aca="false">AA17*F17</f>
        <v>94464.1100642805</v>
      </c>
      <c r="AC17" s="493"/>
      <c r="AD17" s="495" t="n">
        <f aca="false">AC17*F17</f>
        <v>0</v>
      </c>
      <c r="AE17" s="496"/>
      <c r="AF17" s="497"/>
      <c r="AG17" s="498"/>
      <c r="AH17" s="497"/>
      <c r="AI17" s="499"/>
      <c r="AJ17" s="500"/>
      <c r="AK17" s="501" t="n">
        <f aca="false">G17+I17+K17+M17+O17+Q17+S17+U17+W17+Y17+AA17+AC17</f>
        <v>1</v>
      </c>
      <c r="AL17" s="502" t="n">
        <f aca="false">AL16+30</f>
        <v>210</v>
      </c>
      <c r="AM17" s="503" t="n">
        <f aca="false">T38</f>
        <v>270757.051690309</v>
      </c>
      <c r="AN17" s="504" t="n">
        <f aca="false">S39</f>
        <v>0.475630507313979</v>
      </c>
    </row>
    <row r="18" s="505" customFormat="true" ht="18" hidden="false" customHeight="true" outlineLevel="0" collapsed="false">
      <c r="A18" s="488" t="n">
        <f aca="false">A17+1</f>
        <v>9</v>
      </c>
      <c r="B18" s="507" t="str">
        <f aca="false">SERVIÇOS!C155</f>
        <v>FORROS E TETOS</v>
      </c>
      <c r="C18" s="490" t="n">
        <f aca="false">SERVIÇOS!G155</f>
        <v>79593.0487754917</v>
      </c>
      <c r="D18" s="491" t="n">
        <f aca="false">F18/$G$7</f>
        <v>0.0267405314506694</v>
      </c>
      <c r="E18" s="492" t="n">
        <f aca="false">C18*$AK$7</f>
        <v>19899.457319332</v>
      </c>
      <c r="F18" s="492" t="n">
        <f aca="false">E18+C18</f>
        <v>99492.5060948236</v>
      </c>
      <c r="G18" s="493"/>
      <c r="H18" s="494" t="n">
        <f aca="false">G18*F18</f>
        <v>0</v>
      </c>
      <c r="I18" s="493"/>
      <c r="J18" s="494" t="n">
        <f aca="false">I18*F18</f>
        <v>0</v>
      </c>
      <c r="K18" s="493"/>
      <c r="L18" s="494" t="n">
        <f aca="false">K18*F18</f>
        <v>0</v>
      </c>
      <c r="M18" s="493"/>
      <c r="N18" s="494" t="n">
        <f aca="false">M18*F18</f>
        <v>0</v>
      </c>
      <c r="O18" s="493"/>
      <c r="P18" s="494" t="n">
        <f aca="false">O18*F18</f>
        <v>0</v>
      </c>
      <c r="Q18" s="493"/>
      <c r="R18" s="494" t="n">
        <f aca="false">Q18*F18</f>
        <v>0</v>
      </c>
      <c r="S18" s="493"/>
      <c r="T18" s="494" t="n">
        <f aca="false">S18*F18</f>
        <v>0</v>
      </c>
      <c r="U18" s="493"/>
      <c r="V18" s="494" t="n">
        <f aca="false">U18*F18</f>
        <v>0</v>
      </c>
      <c r="W18" s="493" t="n">
        <v>0.1</v>
      </c>
      <c r="X18" s="494" t="n">
        <f aca="false">W18*F18</f>
        <v>9949.25060948236</v>
      </c>
      <c r="Y18" s="493" t="n">
        <v>0.2</v>
      </c>
      <c r="Z18" s="494" t="n">
        <f aca="false">Y18*F18</f>
        <v>19898.5012189647</v>
      </c>
      <c r="AA18" s="493" t="n">
        <v>0.4</v>
      </c>
      <c r="AB18" s="494" t="n">
        <f aca="false">AA18*F18</f>
        <v>39797.0024379295</v>
      </c>
      <c r="AC18" s="493" t="n">
        <v>0.3</v>
      </c>
      <c r="AD18" s="495" t="n">
        <f aca="false">AC18*F18</f>
        <v>29847.7518284471</v>
      </c>
      <c r="AE18" s="496"/>
      <c r="AF18" s="497"/>
      <c r="AG18" s="498"/>
      <c r="AH18" s="497"/>
      <c r="AI18" s="499"/>
      <c r="AJ18" s="500"/>
      <c r="AK18" s="501" t="n">
        <f aca="false">G18+I18+K18+M18+O18+Q18+S18+U18+W18+Y18+AA18+AC18</f>
        <v>1</v>
      </c>
      <c r="AL18" s="502" t="n">
        <f aca="false">AL17+30</f>
        <v>240</v>
      </c>
      <c r="AM18" s="503" t="n">
        <f aca="false">V38</f>
        <v>267971.736992338</v>
      </c>
      <c r="AN18" s="504" t="n">
        <f aca="false">U39</f>
        <v>0.547653084110915</v>
      </c>
    </row>
    <row r="19" s="505" customFormat="true" ht="18" hidden="false" customHeight="true" outlineLevel="0" collapsed="false">
      <c r="A19" s="488" t="n">
        <f aca="false">A18+1</f>
        <v>10</v>
      </c>
      <c r="B19" s="507" t="str">
        <f aca="false">SERVIÇOS!C163</f>
        <v>PAVIMENTAÇÃO</v>
      </c>
      <c r="C19" s="490" t="n">
        <f aca="false">SERVIÇOS!G163</f>
        <v>159010.54573</v>
      </c>
      <c r="D19" s="491" t="n">
        <f aca="false">F19/$G$7</f>
        <v>0.053422083517304</v>
      </c>
      <c r="E19" s="492" t="n">
        <f aca="false">C19*$AK$7</f>
        <v>39755.0240474285</v>
      </c>
      <c r="F19" s="492" t="n">
        <f aca="false">E19+C19</f>
        <v>198765.569777428</v>
      </c>
      <c r="G19" s="493"/>
      <c r="H19" s="494" t="n">
        <f aca="false">G19*F19</f>
        <v>0</v>
      </c>
      <c r="I19" s="493"/>
      <c r="J19" s="494" t="n">
        <f aca="false">I19*F19</f>
        <v>0</v>
      </c>
      <c r="K19" s="493"/>
      <c r="L19" s="494" t="n">
        <f aca="false">K19*F19</f>
        <v>0</v>
      </c>
      <c r="M19" s="493"/>
      <c r="N19" s="494" t="n">
        <f aca="false">M19*F19</f>
        <v>0</v>
      </c>
      <c r="O19" s="493"/>
      <c r="P19" s="494" t="n">
        <f aca="false">O19*F19</f>
        <v>0</v>
      </c>
      <c r="Q19" s="493"/>
      <c r="R19" s="494" t="n">
        <f aca="false">Q19*F19</f>
        <v>0</v>
      </c>
      <c r="S19" s="493"/>
      <c r="T19" s="494" t="n">
        <f aca="false">S19*F19</f>
        <v>0</v>
      </c>
      <c r="U19" s="493" t="n">
        <v>0.2</v>
      </c>
      <c r="V19" s="494" t="n">
        <f aca="false">U19*F19</f>
        <v>39753.1139554857</v>
      </c>
      <c r="W19" s="493" t="n">
        <v>0.2</v>
      </c>
      <c r="X19" s="494" t="n">
        <f aca="false">W19*F19</f>
        <v>39753.1139554857</v>
      </c>
      <c r="Y19" s="493" t="n">
        <v>0.2</v>
      </c>
      <c r="Z19" s="494" t="n">
        <f aca="false">Y19*F19</f>
        <v>39753.1139554857</v>
      </c>
      <c r="AA19" s="493" t="n">
        <v>0.2</v>
      </c>
      <c r="AB19" s="494" t="n">
        <f aca="false">AA19*F19</f>
        <v>39753.1139554857</v>
      </c>
      <c r="AC19" s="493" t="n">
        <v>0.2</v>
      </c>
      <c r="AD19" s="495" t="n">
        <f aca="false">AC19*F19</f>
        <v>39753.1139554857</v>
      </c>
      <c r="AE19" s="496"/>
      <c r="AF19" s="497"/>
      <c r="AG19" s="498"/>
      <c r="AH19" s="497"/>
      <c r="AI19" s="499"/>
      <c r="AJ19" s="500"/>
      <c r="AK19" s="501" t="n">
        <f aca="false">G19+I19+K19+M19+O19+Q19+S19+U19+W19+Y19+AA19+AC19</f>
        <v>1</v>
      </c>
      <c r="AL19" s="502" t="n">
        <f aca="false">AL18+30</f>
        <v>270</v>
      </c>
      <c r="AM19" s="503" t="n">
        <f aca="false">X38</f>
        <v>380776.79037541</v>
      </c>
      <c r="AN19" s="504" t="n">
        <f aca="false">W39</f>
        <v>0.649994196405486</v>
      </c>
    </row>
    <row r="20" s="505" customFormat="true" ht="18" hidden="false" customHeight="true" outlineLevel="0" collapsed="false">
      <c r="A20" s="488" t="n">
        <f aca="false">A19+1</f>
        <v>11</v>
      </c>
      <c r="B20" s="507" t="str">
        <f aca="false">SERVIÇOS!C175</f>
        <v>PINTURA</v>
      </c>
      <c r="C20" s="490" t="n">
        <f aca="false">SERVIÇOS!G175</f>
        <v>46139.96607</v>
      </c>
      <c r="D20" s="491" t="n">
        <f aca="false">F20/$G$7</f>
        <v>0.01550144431969</v>
      </c>
      <c r="E20" s="492" t="n">
        <f aca="false">C20*$AK$7</f>
        <v>11535.6843298621</v>
      </c>
      <c r="F20" s="492" t="n">
        <f aca="false">E20+C20</f>
        <v>57675.6503998621</v>
      </c>
      <c r="G20" s="493"/>
      <c r="H20" s="494" t="n">
        <f aca="false">G20*F20</f>
        <v>0</v>
      </c>
      <c r="I20" s="493"/>
      <c r="J20" s="494" t="n">
        <f aca="false">I20*F20</f>
        <v>0</v>
      </c>
      <c r="K20" s="493"/>
      <c r="L20" s="494" t="n">
        <f aca="false">K20*F20</f>
        <v>0</v>
      </c>
      <c r="M20" s="493"/>
      <c r="N20" s="494" t="n">
        <f aca="false">M20*F20</f>
        <v>0</v>
      </c>
      <c r="O20" s="493"/>
      <c r="P20" s="494" t="n">
        <f aca="false">O20*F20</f>
        <v>0</v>
      </c>
      <c r="Q20" s="493"/>
      <c r="R20" s="494" t="n">
        <f aca="false">Q20*F20</f>
        <v>0</v>
      </c>
      <c r="S20" s="493"/>
      <c r="T20" s="494" t="n">
        <f aca="false">S20*F20</f>
        <v>0</v>
      </c>
      <c r="U20" s="493"/>
      <c r="V20" s="494" t="n">
        <f aca="false">U20*F20</f>
        <v>0</v>
      </c>
      <c r="W20" s="493"/>
      <c r="X20" s="494" t="n">
        <f aca="false">W20*F20</f>
        <v>0</v>
      </c>
      <c r="Y20" s="493" t="n">
        <v>0.3</v>
      </c>
      <c r="Z20" s="494" t="n">
        <f aca="false">Y20*F20</f>
        <v>17302.6951199586</v>
      </c>
      <c r="AA20" s="493" t="n">
        <v>0.3</v>
      </c>
      <c r="AB20" s="494" t="n">
        <f aca="false">AA20*F20</f>
        <v>17302.6951199586</v>
      </c>
      <c r="AC20" s="493" t="n">
        <v>0.4</v>
      </c>
      <c r="AD20" s="495" t="n">
        <f aca="false">AC20*F20</f>
        <v>23070.2601599448</v>
      </c>
      <c r="AE20" s="496"/>
      <c r="AF20" s="497"/>
      <c r="AG20" s="498"/>
      <c r="AH20" s="497"/>
      <c r="AI20" s="499"/>
      <c r="AJ20" s="500"/>
      <c r="AK20" s="501" t="n">
        <f aca="false">G20+I20+K20+M20+O20+Q20+S20+U20+W20+Y20+AA20+AC20</f>
        <v>1</v>
      </c>
      <c r="AL20" s="502" t="n">
        <f aca="false">AL19+30</f>
        <v>300</v>
      </c>
      <c r="AM20" s="503" t="n">
        <f aca="false">Z38</f>
        <v>513977.108891932</v>
      </c>
      <c r="AN20" s="504" t="n">
        <f aca="false">Y39</f>
        <v>0.788135465378546</v>
      </c>
    </row>
    <row r="21" s="505" customFormat="true" ht="18" hidden="false" customHeight="true" outlineLevel="0" collapsed="false">
      <c r="A21" s="488" t="n">
        <f aca="false">A20+1</f>
        <v>12</v>
      </c>
      <c r="B21" s="507" t="str">
        <f aca="false">SERVIÇOS!C179</f>
        <v>INSTALAÇÕES HIDRO-SANITÁRIAS</v>
      </c>
      <c r="C21" s="490" t="n">
        <f aca="false">SERVIÇOS!G179</f>
        <v>77180.03664</v>
      </c>
      <c r="D21" s="491" t="n">
        <f aca="false">F21/$G$7</f>
        <v>0.0259298422272679</v>
      </c>
      <c r="E21" s="492" t="n">
        <f aca="false">C21*$AK$7</f>
        <v>19296.1680529955</v>
      </c>
      <c r="F21" s="492" t="n">
        <f aca="false">E21+C21</f>
        <v>96476.2046929955</v>
      </c>
      <c r="G21" s="493"/>
      <c r="H21" s="494" t="n">
        <f aca="false">G21*F21</f>
        <v>0</v>
      </c>
      <c r="I21" s="493"/>
      <c r="J21" s="494" t="n">
        <f aca="false">I21*F21</f>
        <v>0</v>
      </c>
      <c r="K21" s="493"/>
      <c r="L21" s="494" t="n">
        <f aca="false">K21*F21</f>
        <v>0</v>
      </c>
      <c r="M21" s="493"/>
      <c r="N21" s="494" t="n">
        <f aca="false">M21*F21</f>
        <v>0</v>
      </c>
      <c r="O21" s="493"/>
      <c r="P21" s="494" t="n">
        <f aca="false">O21*F21</f>
        <v>0</v>
      </c>
      <c r="Q21" s="493" t="n">
        <v>0.1</v>
      </c>
      <c r="R21" s="494" t="n">
        <f aca="false">Q21*F21</f>
        <v>9647.62046929955</v>
      </c>
      <c r="S21" s="493" t="n">
        <v>0.1</v>
      </c>
      <c r="T21" s="494" t="n">
        <f aca="false">S21*F21</f>
        <v>9647.62046929955</v>
      </c>
      <c r="U21" s="493" t="n">
        <v>0.1</v>
      </c>
      <c r="V21" s="494" t="n">
        <f aca="false">U21*F21</f>
        <v>9647.62046929955</v>
      </c>
      <c r="W21" s="493" t="n">
        <v>0.1</v>
      </c>
      <c r="X21" s="494" t="n">
        <f aca="false">W21*F21</f>
        <v>9647.62046929955</v>
      </c>
      <c r="Y21" s="493" t="n">
        <v>0.2</v>
      </c>
      <c r="Z21" s="494" t="n">
        <f aca="false">Y21*F21</f>
        <v>19295.2409385991</v>
      </c>
      <c r="AA21" s="493" t="n">
        <v>0.2</v>
      </c>
      <c r="AB21" s="494" t="n">
        <f aca="false">AA21*F21</f>
        <v>19295.2409385991</v>
      </c>
      <c r="AC21" s="493" t="n">
        <v>0.2</v>
      </c>
      <c r="AD21" s="495" t="n">
        <f aca="false">AC21*F21</f>
        <v>19295.2409385991</v>
      </c>
      <c r="AE21" s="496"/>
      <c r="AF21" s="497"/>
      <c r="AG21" s="498"/>
      <c r="AH21" s="497"/>
      <c r="AI21" s="499"/>
      <c r="AJ21" s="500"/>
      <c r="AK21" s="501" t="n">
        <f aca="false">G21+I21+K21+M21+O21+Q21+S21+U21+W21+Y21+AA21+AC21</f>
        <v>1</v>
      </c>
      <c r="AL21" s="502" t="n">
        <f aca="false">AL20+30</f>
        <v>330</v>
      </c>
      <c r="AM21" s="503" t="n">
        <f aca="false">AB38</f>
        <v>509425.582483729</v>
      </c>
      <c r="AN21" s="504" t="n">
        <f aca="false">AA39</f>
        <v>0.925053423774314</v>
      </c>
    </row>
    <row r="22" s="505" customFormat="true" ht="36" hidden="false" customHeight="true" outlineLevel="0" collapsed="false">
      <c r="A22" s="488" t="n">
        <f aca="false">A21+1</f>
        <v>13</v>
      </c>
      <c r="B22" s="508" t="str">
        <f aca="false">SERVIÇOS!C278</f>
        <v>INSTALAÇÕES ELÉTRICAS</v>
      </c>
      <c r="C22" s="490" t="n">
        <f aca="false">SERVIÇOS!G278</f>
        <v>128608.991576</v>
      </c>
      <c r="D22" s="491" t="n">
        <f aca="false">F22/$G$7</f>
        <v>0.043208205201154</v>
      </c>
      <c r="E22" s="492" t="n">
        <f aca="false">C22*$AK$7</f>
        <v>32154.1790159065</v>
      </c>
      <c r="F22" s="492" t="n">
        <f aca="false">E22+C22</f>
        <v>160763.170591907</v>
      </c>
      <c r="G22" s="493"/>
      <c r="H22" s="494" t="n">
        <f aca="false">G22*F22</f>
        <v>0</v>
      </c>
      <c r="I22" s="493"/>
      <c r="J22" s="494" t="n">
        <f aca="false">I22*F22</f>
        <v>0</v>
      </c>
      <c r="K22" s="493"/>
      <c r="L22" s="494" t="n">
        <f aca="false">K22*F22</f>
        <v>0</v>
      </c>
      <c r="M22" s="493"/>
      <c r="N22" s="494" t="n">
        <f aca="false">M22*F22</f>
        <v>0</v>
      </c>
      <c r="O22" s="493"/>
      <c r="P22" s="494" t="n">
        <f aca="false">O22*F22</f>
        <v>0</v>
      </c>
      <c r="Q22" s="493" t="n">
        <v>0.1</v>
      </c>
      <c r="R22" s="494" t="n">
        <f aca="false">Q22*F22</f>
        <v>16076.3170591907</v>
      </c>
      <c r="S22" s="493" t="n">
        <v>0.1</v>
      </c>
      <c r="T22" s="494" t="n">
        <f aca="false">S22*F22</f>
        <v>16076.3170591907</v>
      </c>
      <c r="U22" s="493" t="n">
        <v>0.1</v>
      </c>
      <c r="V22" s="494" t="n">
        <f aca="false">U22*F22</f>
        <v>16076.3170591907</v>
      </c>
      <c r="W22" s="493" t="n">
        <v>0.2</v>
      </c>
      <c r="X22" s="494" t="n">
        <f aca="false">W22*F22</f>
        <v>32152.6341183813</v>
      </c>
      <c r="Y22" s="493" t="n">
        <v>0.2</v>
      </c>
      <c r="Z22" s="494" t="n">
        <f aca="false">Y22*F22</f>
        <v>32152.6341183813</v>
      </c>
      <c r="AA22" s="493" t="n">
        <v>0.2</v>
      </c>
      <c r="AB22" s="494" t="n">
        <f aca="false">AA22*F22</f>
        <v>32152.6341183813</v>
      </c>
      <c r="AC22" s="493" t="n">
        <v>0.1</v>
      </c>
      <c r="AD22" s="495" t="n">
        <f aca="false">AC22*F22</f>
        <v>16076.3170591907</v>
      </c>
      <c r="AE22" s="496"/>
      <c r="AF22" s="497"/>
      <c r="AG22" s="498"/>
      <c r="AH22" s="497"/>
      <c r="AI22" s="499"/>
      <c r="AJ22" s="500"/>
      <c r="AK22" s="501" t="n">
        <f aca="false">G22+I22+K22+M22+O22+Q22+S22+U22+W22+Y22+AA22+AC22</f>
        <v>1</v>
      </c>
      <c r="AL22" s="502" t="n">
        <f aca="false">AL21+30</f>
        <v>360</v>
      </c>
      <c r="AM22" s="503" t="n">
        <f aca="false">AD38</f>
        <v>278850.953492685</v>
      </c>
      <c r="AN22" s="504" t="n">
        <f aca="false">AC39</f>
        <v>1</v>
      </c>
    </row>
    <row r="23" s="505" customFormat="true" ht="18" hidden="false" customHeight="true" outlineLevel="0" collapsed="false">
      <c r="A23" s="488" t="n">
        <f aca="false">A22+1</f>
        <v>14</v>
      </c>
      <c r="B23" s="507" t="str">
        <f aca="false">SERVIÇOS!C319</f>
        <v>INSTALAÇÕES DE GÁS</v>
      </c>
      <c r="C23" s="490" t="n">
        <f aca="false">SERVIÇOS!G319</f>
        <v>40102.1</v>
      </c>
      <c r="D23" s="491" t="n">
        <f aca="false">F23/$G$7</f>
        <v>0.013472928638689</v>
      </c>
      <c r="E23" s="492" t="n">
        <f aca="false">C23*$AK$7</f>
        <v>10026.1271510849</v>
      </c>
      <c r="F23" s="492" t="n">
        <f aca="false">E23+C23</f>
        <v>50128.2271510849</v>
      </c>
      <c r="G23" s="493"/>
      <c r="H23" s="494" t="n">
        <f aca="false">G23*F23</f>
        <v>0</v>
      </c>
      <c r="I23" s="493"/>
      <c r="J23" s="494" t="n">
        <f aca="false">I23*F23</f>
        <v>0</v>
      </c>
      <c r="K23" s="493"/>
      <c r="L23" s="494" t="n">
        <f aca="false">K23*F23</f>
        <v>0</v>
      </c>
      <c r="M23" s="493"/>
      <c r="N23" s="494" t="n">
        <f aca="false">M23*F23</f>
        <v>0</v>
      </c>
      <c r="O23" s="493"/>
      <c r="P23" s="494" t="n">
        <f aca="false">O23*F23</f>
        <v>0</v>
      </c>
      <c r="Q23" s="493"/>
      <c r="R23" s="494" t="n">
        <f aca="false">Q23*F23</f>
        <v>0</v>
      </c>
      <c r="S23" s="493" t="n">
        <v>0.1</v>
      </c>
      <c r="T23" s="494" t="n">
        <f aca="false">S23*F23</f>
        <v>5012.82271510849</v>
      </c>
      <c r="U23" s="493" t="n">
        <v>0.25</v>
      </c>
      <c r="V23" s="494" t="n">
        <f aca="false">U23*F23</f>
        <v>12532.0567877712</v>
      </c>
      <c r="W23" s="493" t="n">
        <v>0.4</v>
      </c>
      <c r="X23" s="494" t="n">
        <f aca="false">W23*F23</f>
        <v>20051.290860434</v>
      </c>
      <c r="Y23" s="493" t="n">
        <v>0.25</v>
      </c>
      <c r="Z23" s="494" t="n">
        <f aca="false">Y23*F23</f>
        <v>12532.0567877712</v>
      </c>
      <c r="AA23" s="493"/>
      <c r="AB23" s="494" t="n">
        <f aca="false">AA23*F23</f>
        <v>0</v>
      </c>
      <c r="AC23" s="493"/>
      <c r="AD23" s="495" t="n">
        <f aca="false">AC23*F23</f>
        <v>0</v>
      </c>
      <c r="AE23" s="496"/>
      <c r="AF23" s="497"/>
      <c r="AG23" s="498"/>
      <c r="AH23" s="497"/>
      <c r="AI23" s="499"/>
      <c r="AJ23" s="500"/>
      <c r="AK23" s="501" t="n">
        <f aca="false">G23+I23+K23+M23+O23+Q23+S23+U23+W23+Y23+AA23+AC23</f>
        <v>1</v>
      </c>
      <c r="AL23" s="502"/>
      <c r="AM23" s="503"/>
      <c r="AN23" s="504"/>
    </row>
    <row r="24" s="505" customFormat="true" ht="18" hidden="false" customHeight="true" outlineLevel="0" collapsed="false">
      <c r="A24" s="488" t="n">
        <f aca="false">A23+1</f>
        <v>15</v>
      </c>
      <c r="B24" s="507" t="str">
        <f aca="false">SERVIÇOS!C339</f>
        <v>CABEAMENTO ESTRUTURADO/ CFTV</v>
      </c>
      <c r="C24" s="490" t="n">
        <f aca="false">SERVIÇOS!G339</f>
        <v>34565.66436</v>
      </c>
      <c r="D24" s="491" t="n">
        <f aca="false">F24/$G$7</f>
        <v>0.0116128763648576</v>
      </c>
      <c r="E24" s="492" t="n">
        <f aca="false">C24*$AK$7</f>
        <v>8641.93510901135</v>
      </c>
      <c r="F24" s="492" t="n">
        <f aca="false">E24+C24</f>
        <v>43207.5994690114</v>
      </c>
      <c r="G24" s="493"/>
      <c r="H24" s="494" t="n">
        <f aca="false">G24*F24</f>
        <v>0</v>
      </c>
      <c r="I24" s="493"/>
      <c r="J24" s="494" t="n">
        <f aca="false">I24*F24</f>
        <v>0</v>
      </c>
      <c r="K24" s="493"/>
      <c r="L24" s="494" t="n">
        <f aca="false">K24*F24</f>
        <v>0</v>
      </c>
      <c r="M24" s="493"/>
      <c r="N24" s="494" t="n">
        <f aca="false">M24*F24</f>
        <v>0</v>
      </c>
      <c r="O24" s="493"/>
      <c r="P24" s="494" t="n">
        <f aca="false">O24*F24</f>
        <v>0</v>
      </c>
      <c r="Q24" s="493"/>
      <c r="R24" s="494" t="n">
        <f aca="false">Q24*F24</f>
        <v>0</v>
      </c>
      <c r="S24" s="493"/>
      <c r="T24" s="494" t="n">
        <f aca="false">S24*F24</f>
        <v>0</v>
      </c>
      <c r="U24" s="493"/>
      <c r="V24" s="494" t="n">
        <f aca="false">U24*F24</f>
        <v>0</v>
      </c>
      <c r="W24" s="493" t="n">
        <v>0.1</v>
      </c>
      <c r="X24" s="494" t="n">
        <f aca="false">W24*F24</f>
        <v>4320.75994690114</v>
      </c>
      <c r="Y24" s="493" t="n">
        <v>0.4</v>
      </c>
      <c r="Z24" s="494" t="n">
        <f aca="false">Y24*F24</f>
        <v>17283.0397876045</v>
      </c>
      <c r="AA24" s="493" t="n">
        <v>0.4</v>
      </c>
      <c r="AB24" s="494" t="n">
        <f aca="false">AA24*F24</f>
        <v>17283.0397876045</v>
      </c>
      <c r="AC24" s="493" t="n">
        <v>0.1</v>
      </c>
      <c r="AD24" s="495" t="n">
        <f aca="false">AC24*F24</f>
        <v>4320.75994690114</v>
      </c>
      <c r="AE24" s="496"/>
      <c r="AF24" s="497"/>
      <c r="AG24" s="498"/>
      <c r="AH24" s="497"/>
      <c r="AI24" s="499"/>
      <c r="AJ24" s="500"/>
      <c r="AK24" s="501" t="n">
        <f aca="false">G24+I24+K24+M24+O24+Q24+S24+U24+W24+Y24+AA24+AC24</f>
        <v>1</v>
      </c>
      <c r="AL24" s="502"/>
      <c r="AM24" s="503"/>
      <c r="AN24" s="504"/>
    </row>
    <row r="25" s="505" customFormat="true" ht="18" hidden="false" customHeight="true" outlineLevel="0" collapsed="false">
      <c r="A25" s="488" t="n">
        <f aca="false">A24+1</f>
        <v>16</v>
      </c>
      <c r="B25" s="507" t="str">
        <f aca="false">SERVIÇOS!C376</f>
        <v>ESQUADRIAS</v>
      </c>
      <c r="C25" s="490" t="n">
        <f aca="false">SERVIÇOS!G376</f>
        <v>187433.221335</v>
      </c>
      <c r="D25" s="491" t="n">
        <f aca="false">F25/$G$7</f>
        <v>0.062971126588534</v>
      </c>
      <c r="E25" s="492" t="n">
        <f aca="false">C25*$AK$7</f>
        <v>46861.1197279482</v>
      </c>
      <c r="F25" s="492" t="n">
        <f aca="false">E25+C25</f>
        <v>234294.341062948</v>
      </c>
      <c r="G25" s="493"/>
      <c r="H25" s="494" t="n">
        <f aca="false">G25*F25</f>
        <v>0</v>
      </c>
      <c r="I25" s="493"/>
      <c r="J25" s="494" t="n">
        <f aca="false">I25*F25</f>
        <v>0</v>
      </c>
      <c r="K25" s="493"/>
      <c r="L25" s="494" t="n">
        <f aca="false">K25*F25</f>
        <v>0</v>
      </c>
      <c r="M25" s="493"/>
      <c r="N25" s="494" t="n">
        <f aca="false">M25*F25</f>
        <v>0</v>
      </c>
      <c r="O25" s="493"/>
      <c r="P25" s="494" t="n">
        <f aca="false">O25*F25</f>
        <v>0</v>
      </c>
      <c r="Q25" s="493"/>
      <c r="R25" s="494" t="n">
        <f aca="false">Q25*F25</f>
        <v>0</v>
      </c>
      <c r="S25" s="493"/>
      <c r="T25" s="494" t="n">
        <f aca="false">S25*F25</f>
        <v>0</v>
      </c>
      <c r="U25" s="493"/>
      <c r="V25" s="494" t="n">
        <f aca="false">U25*F25</f>
        <v>0</v>
      </c>
      <c r="W25" s="493" t="n">
        <v>0.2</v>
      </c>
      <c r="X25" s="494" t="n">
        <f aca="false">W25*F25</f>
        <v>46858.8682125896</v>
      </c>
      <c r="Y25" s="493" t="n">
        <v>0.3</v>
      </c>
      <c r="Z25" s="494" t="n">
        <f aca="false">Y25*F25</f>
        <v>70288.3023188845</v>
      </c>
      <c r="AA25" s="493" t="n">
        <v>0.4</v>
      </c>
      <c r="AB25" s="494" t="n">
        <f aca="false">AA25*F25</f>
        <v>93717.7364251793</v>
      </c>
      <c r="AC25" s="493" t="n">
        <v>0.1</v>
      </c>
      <c r="AD25" s="495" t="n">
        <f aca="false">AC25*F25</f>
        <v>23429.4341062948</v>
      </c>
      <c r="AE25" s="496"/>
      <c r="AF25" s="497"/>
      <c r="AG25" s="498"/>
      <c r="AH25" s="497"/>
      <c r="AI25" s="499"/>
      <c r="AJ25" s="500"/>
      <c r="AK25" s="501" t="n">
        <f aca="false">G25+I25+K25+M25+O25+Q25+S25+U25+W25+Y25+AA25+AC25</f>
        <v>1</v>
      </c>
      <c r="AL25" s="502"/>
      <c r="AM25" s="503"/>
      <c r="AN25" s="504"/>
    </row>
    <row r="26" s="505" customFormat="true" ht="18" hidden="false" customHeight="true" outlineLevel="0" collapsed="false">
      <c r="A26" s="488" t="n">
        <f aca="false">A25+1</f>
        <v>17</v>
      </c>
      <c r="B26" s="507" t="str">
        <f aca="false">SERVIÇOS!C420</f>
        <v>CLIMATIZAÇÃO</v>
      </c>
      <c r="C26" s="490" t="n">
        <f aca="false">SERVIÇOS!G420</f>
        <v>20014.2135</v>
      </c>
      <c r="D26" s="491" t="n">
        <f aca="false">F26/$G$7</f>
        <v>0.00672408852017688</v>
      </c>
      <c r="E26" s="492" t="n">
        <f aca="false">C26*$AK$7</f>
        <v>5003.85389742582</v>
      </c>
      <c r="F26" s="492" t="n">
        <f aca="false">E26+C26</f>
        <v>25018.0673974258</v>
      </c>
      <c r="G26" s="493"/>
      <c r="H26" s="494" t="n">
        <f aca="false">G26*F26</f>
        <v>0</v>
      </c>
      <c r="I26" s="493"/>
      <c r="J26" s="494" t="n">
        <f aca="false">I26*F26</f>
        <v>0</v>
      </c>
      <c r="K26" s="493"/>
      <c r="L26" s="494" t="n">
        <f aca="false">K26*F26</f>
        <v>0</v>
      </c>
      <c r="M26" s="493"/>
      <c r="N26" s="494" t="n">
        <f aca="false">M26*F26</f>
        <v>0</v>
      </c>
      <c r="O26" s="493"/>
      <c r="P26" s="494" t="n">
        <f aca="false">O26*F26</f>
        <v>0</v>
      </c>
      <c r="Q26" s="493"/>
      <c r="R26" s="494" t="n">
        <f aca="false">Q26*F26</f>
        <v>0</v>
      </c>
      <c r="S26" s="493"/>
      <c r="T26" s="494" t="n">
        <f aca="false">S26*F26</f>
        <v>0</v>
      </c>
      <c r="U26" s="493" t="n">
        <v>0.2</v>
      </c>
      <c r="V26" s="494" t="n">
        <f aca="false">U26*F26</f>
        <v>5003.61347948517</v>
      </c>
      <c r="W26" s="493" t="n">
        <v>0.2</v>
      </c>
      <c r="X26" s="494" t="n">
        <f aca="false">W26*F26</f>
        <v>5003.61347948517</v>
      </c>
      <c r="Y26" s="493" t="n">
        <v>0.2</v>
      </c>
      <c r="Z26" s="494" t="n">
        <f aca="false">Y26*F26</f>
        <v>5003.61347948517</v>
      </c>
      <c r="AA26" s="493" t="n">
        <v>0.2</v>
      </c>
      <c r="AB26" s="494" t="n">
        <f aca="false">AA26*F26</f>
        <v>5003.61347948517</v>
      </c>
      <c r="AC26" s="493" t="n">
        <v>0.2</v>
      </c>
      <c r="AD26" s="495" t="n">
        <f aca="false">AC26*F26</f>
        <v>5003.61347948517</v>
      </c>
      <c r="AE26" s="496"/>
      <c r="AF26" s="497"/>
      <c r="AG26" s="498"/>
      <c r="AH26" s="497"/>
      <c r="AI26" s="499"/>
      <c r="AJ26" s="500"/>
      <c r="AK26" s="501" t="n">
        <f aca="false">G26+I26+K26+M26+O26+Q26+S26+U26+W26+Y26+AA26+AC26</f>
        <v>1</v>
      </c>
      <c r="AL26" s="502"/>
      <c r="AM26" s="503"/>
      <c r="AN26" s="504"/>
    </row>
    <row r="27" s="505" customFormat="true" ht="36" hidden="false" customHeight="true" outlineLevel="0" collapsed="false">
      <c r="A27" s="488" t="n">
        <f aca="false">A26+1</f>
        <v>18</v>
      </c>
      <c r="B27" s="508" t="str">
        <f aca="false">SERVIÇOS!C423</f>
        <v>URBANIZAÇÃO E SERVIÇOS COMPLEMENTARES</v>
      </c>
      <c r="C27" s="490" t="n">
        <f aca="false">SERVIÇOS!G423</f>
        <v>76269.9176027982</v>
      </c>
      <c r="D27" s="491" t="n">
        <f aca="false">F27/$G$7</f>
        <v>0.0256240734809695</v>
      </c>
      <c r="E27" s="492" t="n">
        <f aca="false">C27*$AK$7</f>
        <v>19068.624627848</v>
      </c>
      <c r="F27" s="492" t="n">
        <f aca="false">E27+C27</f>
        <v>95338.5422306462</v>
      </c>
      <c r="G27" s="493"/>
      <c r="H27" s="494" t="n">
        <f aca="false">G27*F27</f>
        <v>0</v>
      </c>
      <c r="I27" s="493"/>
      <c r="J27" s="494" t="n">
        <f aca="false">I27*F27</f>
        <v>0</v>
      </c>
      <c r="K27" s="493"/>
      <c r="L27" s="494" t="n">
        <f aca="false">K27*F27</f>
        <v>0</v>
      </c>
      <c r="M27" s="493"/>
      <c r="N27" s="494" t="n">
        <f aca="false">M27*F27</f>
        <v>0</v>
      </c>
      <c r="O27" s="493"/>
      <c r="P27" s="494" t="n">
        <f aca="false">O27*F27</f>
        <v>0</v>
      </c>
      <c r="Q27" s="493"/>
      <c r="R27" s="494" t="n">
        <f aca="false">Q27*F27</f>
        <v>0</v>
      </c>
      <c r="S27" s="493"/>
      <c r="T27" s="494" t="n">
        <f aca="false">S27*F27</f>
        <v>0</v>
      </c>
      <c r="U27" s="493" t="n">
        <v>0.2</v>
      </c>
      <c r="V27" s="494" t="n">
        <f aca="false">U27*F27</f>
        <v>19067.7084461292</v>
      </c>
      <c r="W27" s="493" t="n">
        <v>0.2</v>
      </c>
      <c r="X27" s="494" t="n">
        <f aca="false">W27*F27</f>
        <v>19067.7084461292</v>
      </c>
      <c r="Y27" s="493" t="n">
        <v>0.2</v>
      </c>
      <c r="Z27" s="494" t="n">
        <f aca="false">Y27*F27</f>
        <v>19067.7084461292</v>
      </c>
      <c r="AA27" s="493" t="n">
        <v>0.2</v>
      </c>
      <c r="AB27" s="494" t="n">
        <f aca="false">AA27*F27</f>
        <v>19067.7084461292</v>
      </c>
      <c r="AC27" s="493" t="n">
        <v>0.2</v>
      </c>
      <c r="AD27" s="495" t="n">
        <f aca="false">AC27*F27</f>
        <v>19067.7084461292</v>
      </c>
      <c r="AE27" s="496"/>
      <c r="AF27" s="497"/>
      <c r="AG27" s="498"/>
      <c r="AH27" s="497"/>
      <c r="AI27" s="499"/>
      <c r="AJ27" s="500"/>
      <c r="AK27" s="501" t="n">
        <f aca="false">G27+I27+K27+M27+O27+Q27+S27+U27+W27+Y27+AA27+AC27</f>
        <v>1</v>
      </c>
      <c r="AL27" s="502"/>
      <c r="AM27" s="503"/>
      <c r="AN27" s="504"/>
    </row>
    <row r="28" s="505" customFormat="true" ht="18" hidden="false" customHeight="true" outlineLevel="0" collapsed="false">
      <c r="A28" s="488" t="n">
        <f aca="false">A27+1</f>
        <v>19</v>
      </c>
      <c r="B28" s="507" t="str">
        <f aca="false">SERVIÇOS!C448</f>
        <v>SERVIÇOS FINAIS E DESMOBILIZAÇÃO</v>
      </c>
      <c r="C28" s="490" t="n">
        <f aca="false">SERVIÇOS!G448</f>
        <v>10129.7562</v>
      </c>
      <c r="D28" s="491" t="n">
        <f aca="false">F28/$G$7</f>
        <v>0.00340325026394919</v>
      </c>
      <c r="E28" s="492" t="n">
        <f aca="false">C28*$AK$7</f>
        <v>2532.59115284962</v>
      </c>
      <c r="F28" s="492" t="n">
        <f aca="false">E28+C28</f>
        <v>12662.3473528496</v>
      </c>
      <c r="G28" s="493"/>
      <c r="H28" s="494" t="n">
        <f aca="false">G28*F28</f>
        <v>0</v>
      </c>
      <c r="I28" s="493"/>
      <c r="J28" s="494" t="n">
        <f aca="false">I28*F28</f>
        <v>0</v>
      </c>
      <c r="K28" s="493"/>
      <c r="L28" s="494" t="n">
        <f aca="false">K28*F28</f>
        <v>0</v>
      </c>
      <c r="M28" s="493"/>
      <c r="N28" s="494" t="n">
        <f aca="false">M28*F28</f>
        <v>0</v>
      </c>
      <c r="O28" s="493"/>
      <c r="P28" s="494" t="n">
        <f aca="false">O28*F28</f>
        <v>0</v>
      </c>
      <c r="Q28" s="493"/>
      <c r="R28" s="494" t="n">
        <f aca="false">Q28*F28</f>
        <v>0</v>
      </c>
      <c r="S28" s="493"/>
      <c r="T28" s="494" t="n">
        <f aca="false">S28*F28</f>
        <v>0</v>
      </c>
      <c r="U28" s="493"/>
      <c r="V28" s="494" t="n">
        <f aca="false">U28*F28</f>
        <v>0</v>
      </c>
      <c r="W28" s="493"/>
      <c r="X28" s="494" t="n">
        <f aca="false">W28*F28</f>
        <v>0</v>
      </c>
      <c r="Y28" s="493"/>
      <c r="Z28" s="494" t="n">
        <f aca="false">Y28*F28</f>
        <v>0</v>
      </c>
      <c r="AA28" s="493"/>
      <c r="AB28" s="494" t="n">
        <f aca="false">AA28*F28</f>
        <v>0</v>
      </c>
      <c r="AC28" s="493" t="n">
        <v>1</v>
      </c>
      <c r="AD28" s="495" t="n">
        <f aca="false">AC28*F28</f>
        <v>12662.3473528496</v>
      </c>
      <c r="AE28" s="496"/>
      <c r="AF28" s="497"/>
      <c r="AG28" s="498"/>
      <c r="AH28" s="497"/>
      <c r="AI28" s="499"/>
      <c r="AJ28" s="500"/>
      <c r="AK28" s="501" t="n">
        <f aca="false">G28+I28+K28+M28+O28+Q28+S28+U28+W28+Y28+AA28+AC28</f>
        <v>1</v>
      </c>
      <c r="AL28" s="502"/>
      <c r="AM28" s="503"/>
      <c r="AN28" s="504"/>
    </row>
    <row r="29" s="505" customFormat="true" ht="18" hidden="false" customHeight="true" outlineLevel="0" collapsed="false">
      <c r="A29" s="488" t="n">
        <f aca="false">A28+1</f>
        <v>20</v>
      </c>
      <c r="B29" s="506" t="str">
        <f aca="false">SERVIÇOS!C459</f>
        <v>EQUIPAMENTOS</v>
      </c>
      <c r="C29" s="509" t="n">
        <f aca="false">SERVIÇOS!G461</f>
        <v>79900</v>
      </c>
      <c r="D29" s="510" t="n">
        <f aca="false">F29/$G$7</f>
        <v>0.0249106351913966</v>
      </c>
      <c r="E29" s="509" t="n">
        <f aca="false">C29*AK8</f>
        <v>12784.0787804878</v>
      </c>
      <c r="F29" s="492" t="n">
        <f aca="false">E29+C29</f>
        <v>92684.0787804878</v>
      </c>
      <c r="G29" s="493"/>
      <c r="H29" s="494" t="n">
        <f aca="false">G29*F29</f>
        <v>0</v>
      </c>
      <c r="I29" s="493"/>
      <c r="J29" s="494" t="n">
        <f aca="false">I29*F29</f>
        <v>0</v>
      </c>
      <c r="K29" s="493"/>
      <c r="L29" s="494" t="n">
        <f aca="false">K29*F29</f>
        <v>0</v>
      </c>
      <c r="M29" s="493"/>
      <c r="N29" s="494" t="n">
        <f aca="false">M29*F29</f>
        <v>0</v>
      </c>
      <c r="O29" s="493"/>
      <c r="P29" s="494" t="n">
        <f aca="false">O29*F29</f>
        <v>0</v>
      </c>
      <c r="Q29" s="493"/>
      <c r="R29" s="494" t="n">
        <f aca="false">Q29*F29</f>
        <v>0</v>
      </c>
      <c r="S29" s="493"/>
      <c r="T29" s="494" t="n">
        <f aca="false">S29*F29</f>
        <v>0</v>
      </c>
      <c r="U29" s="493"/>
      <c r="V29" s="494" t="n">
        <f aca="false">U29*F29</f>
        <v>0</v>
      </c>
      <c r="W29" s="493"/>
      <c r="X29" s="494" t="n">
        <f aca="false">W29*F29</f>
        <v>0</v>
      </c>
      <c r="Y29" s="493"/>
      <c r="Z29" s="494" t="n">
        <f aca="false">Y29*F29</f>
        <v>0</v>
      </c>
      <c r="AA29" s="493" t="n">
        <v>0.5</v>
      </c>
      <c r="AB29" s="494" t="n">
        <f aca="false">AA29*F29</f>
        <v>46342.0393902439</v>
      </c>
      <c r="AC29" s="493" t="n">
        <v>0.5</v>
      </c>
      <c r="AD29" s="495" t="n">
        <f aca="false">AC29*F29</f>
        <v>46342.0393902439</v>
      </c>
      <c r="AE29" s="496"/>
      <c r="AF29" s="497"/>
      <c r="AG29" s="498"/>
      <c r="AH29" s="497"/>
      <c r="AI29" s="499"/>
      <c r="AJ29" s="500"/>
      <c r="AK29" s="501" t="n">
        <f aca="false">G29+I29+K29+M29+O29+Q29+S29+U29+W29+Y29+AA29+AC29</f>
        <v>1</v>
      </c>
      <c r="AL29" s="502"/>
      <c r="AM29" s="503"/>
      <c r="AN29" s="504"/>
    </row>
    <row r="30" s="505" customFormat="true" ht="18" hidden="false" customHeight="true" outlineLevel="0" collapsed="false">
      <c r="A30" s="511"/>
      <c r="B30" s="512" t="s">
        <v>1446</v>
      </c>
      <c r="C30" s="513" t="n">
        <f aca="false">SUM(C11:C29)</f>
        <v>2555470.81929985</v>
      </c>
      <c r="D30" s="514" t="n">
        <f aca="false">SUM(D11:D29)</f>
        <v>0.856617428313142</v>
      </c>
      <c r="E30" s="513" t="n">
        <f aca="false">SUM(E11:E29)</f>
        <v>631713.955415768</v>
      </c>
      <c r="F30" s="513" t="n">
        <f aca="false">SUM(F11:F29)</f>
        <v>3187184.77471561</v>
      </c>
      <c r="G30" s="515" t="n">
        <f aca="false">H30/F30</f>
        <v>0.056011888322625</v>
      </c>
      <c r="H30" s="513" t="n">
        <f aca="false">SUM(H11:H29)</f>
        <v>178520.237664942</v>
      </c>
      <c r="I30" s="515" t="n">
        <f aca="false">J30/$F$30</f>
        <v>0.0525223851098637</v>
      </c>
      <c r="J30" s="513" t="n">
        <f aca="false">SUM(J11:J29)</f>
        <v>167398.546153908</v>
      </c>
      <c r="K30" s="515" t="n">
        <f aca="false">L30/$F$30</f>
        <v>0.0557816679790622</v>
      </c>
      <c r="L30" s="513" t="n">
        <f aca="false">SUM(L11:L29)</f>
        <v>177786.482891108</v>
      </c>
      <c r="M30" s="515" t="n">
        <f aca="false">N30/$F$30</f>
        <v>0.0823163716197758</v>
      </c>
      <c r="N30" s="513" t="n">
        <f aca="false">SUM(N11:N29)</f>
        <v>262357.486336382</v>
      </c>
      <c r="O30" s="515" t="n">
        <f aca="false">P30/$F$30</f>
        <v>0.0729196295750933</v>
      </c>
      <c r="P30" s="513" t="n">
        <f aca="false">SUM(P11:P29)</f>
        <v>232408.33315964</v>
      </c>
      <c r="Q30" s="515" t="n">
        <f aca="false">R30/$F$30</f>
        <v>0.083307380822465</v>
      </c>
      <c r="R30" s="513" t="n">
        <f aca="false">SUM(R11:R29)</f>
        <v>265516.015778796</v>
      </c>
      <c r="S30" s="515" t="n">
        <f aca="false">T30/$F$30</f>
        <v>0.0727711838850937</v>
      </c>
      <c r="T30" s="513" t="n">
        <f aca="false">SUM(T11:T29)</f>
        <v>231935.209316601</v>
      </c>
      <c r="U30" s="515" t="n">
        <f aca="false">V30/$F$30</f>
        <v>0.0720225767969366</v>
      </c>
      <c r="V30" s="513" t="n">
        <f aca="false">SUM(V11:V29)</f>
        <v>229549.260202982</v>
      </c>
      <c r="W30" s="515" t="n">
        <f aca="false">X30/$F$30</f>
        <v>0.102341112294571</v>
      </c>
      <c r="X30" s="513" t="n">
        <f aca="false">SUM(X11:X29)</f>
        <v>326180.034932717</v>
      </c>
      <c r="Y30" s="515" t="n">
        <f aca="false">Z30/$F$30</f>
        <v>0.13814126897306</v>
      </c>
      <c r="Z30" s="513" t="n">
        <f aca="false">SUM(Z11:Z29)</f>
        <v>440281.749230831</v>
      </c>
      <c r="AA30" s="515" t="n">
        <f aca="false">AB30/$F$30</f>
        <v>0.136917958395768</v>
      </c>
      <c r="AB30" s="513" t="n">
        <f aca="false">SUM(AB11:AB29)</f>
        <v>436382.832384137</v>
      </c>
      <c r="AC30" s="515" t="n">
        <f aca="false">AD30/$F$30</f>
        <v>0.0749465762256865</v>
      </c>
      <c r="AD30" s="516" t="n">
        <f aca="false">SUM(AD11:AD29)</f>
        <v>238868.586663571</v>
      </c>
      <c r="AE30" s="496"/>
      <c r="AF30" s="497"/>
      <c r="AG30" s="498"/>
      <c r="AH30" s="497"/>
      <c r="AI30" s="499"/>
      <c r="AJ30" s="500"/>
      <c r="AK30" s="501"/>
      <c r="AL30" s="502"/>
      <c r="AM30" s="503"/>
      <c r="AN30" s="504"/>
    </row>
    <row r="31" s="505" customFormat="true" ht="30" hidden="false" customHeight="true" outlineLevel="0" collapsed="false">
      <c r="A31" s="488"/>
      <c r="B31" s="506"/>
      <c r="C31" s="490"/>
      <c r="D31" s="491"/>
      <c r="E31" s="492"/>
      <c r="F31" s="492"/>
      <c r="G31" s="493"/>
      <c r="H31" s="494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3"/>
      <c r="V31" s="494"/>
      <c r="W31" s="493"/>
      <c r="X31" s="494"/>
      <c r="Y31" s="493"/>
      <c r="Z31" s="494"/>
      <c r="AA31" s="493"/>
      <c r="AB31" s="494"/>
      <c r="AC31" s="493"/>
      <c r="AD31" s="495"/>
      <c r="AE31" s="496"/>
      <c r="AF31" s="497"/>
      <c r="AG31" s="498"/>
      <c r="AH31" s="497"/>
      <c r="AI31" s="499"/>
      <c r="AJ31" s="500"/>
      <c r="AK31" s="501"/>
      <c r="AL31" s="502"/>
      <c r="AM31" s="503"/>
      <c r="AN31" s="504"/>
    </row>
    <row r="32" s="505" customFormat="true" ht="14.1" hidden="false" customHeight="true" outlineLevel="0" collapsed="false">
      <c r="A32" s="480" t="s">
        <v>1428</v>
      </c>
      <c r="B32" s="481" t="s">
        <v>1429</v>
      </c>
      <c r="C32" s="482" t="s">
        <v>1430</v>
      </c>
      <c r="D32" s="483" t="s">
        <v>453</v>
      </c>
      <c r="E32" s="482" t="s">
        <v>1431</v>
      </c>
      <c r="F32" s="484" t="s">
        <v>1432</v>
      </c>
      <c r="G32" s="485" t="s">
        <v>1433</v>
      </c>
      <c r="H32" s="485"/>
      <c r="I32" s="485" t="s">
        <v>1434</v>
      </c>
      <c r="J32" s="485"/>
      <c r="K32" s="485" t="s">
        <v>1435</v>
      </c>
      <c r="L32" s="485"/>
      <c r="M32" s="485" t="s">
        <v>1436</v>
      </c>
      <c r="N32" s="485"/>
      <c r="O32" s="485" t="s">
        <v>1437</v>
      </c>
      <c r="P32" s="485"/>
      <c r="Q32" s="485" t="s">
        <v>1438</v>
      </c>
      <c r="R32" s="485"/>
      <c r="S32" s="485" t="s">
        <v>1439</v>
      </c>
      <c r="T32" s="485"/>
      <c r="U32" s="485" t="s">
        <v>1440</v>
      </c>
      <c r="V32" s="485"/>
      <c r="W32" s="485" t="s">
        <v>1441</v>
      </c>
      <c r="X32" s="485"/>
      <c r="Y32" s="485" t="s">
        <v>1442</v>
      </c>
      <c r="Z32" s="485"/>
      <c r="AA32" s="485" t="s">
        <v>1443</v>
      </c>
      <c r="AB32" s="485"/>
      <c r="AC32" s="486" t="str">
        <f aca="false">AC9</f>
        <v>360 Dias</v>
      </c>
      <c r="AD32" s="486"/>
      <c r="AE32" s="496"/>
      <c r="AF32" s="497"/>
      <c r="AG32" s="498"/>
      <c r="AH32" s="497"/>
      <c r="AI32" s="499"/>
      <c r="AJ32" s="500"/>
      <c r="AK32" s="501"/>
      <c r="AL32" s="502"/>
      <c r="AM32" s="503"/>
      <c r="AN32" s="504"/>
    </row>
    <row r="33" s="505" customFormat="true" ht="14.1" hidden="false" customHeight="true" outlineLevel="0" collapsed="false">
      <c r="A33" s="480"/>
      <c r="B33" s="481"/>
      <c r="C33" s="482"/>
      <c r="D33" s="483"/>
      <c r="E33" s="482"/>
      <c r="F33" s="484"/>
      <c r="G33" s="485" t="s">
        <v>453</v>
      </c>
      <c r="H33" s="485" t="s">
        <v>1445</v>
      </c>
      <c r="I33" s="485" t="s">
        <v>453</v>
      </c>
      <c r="J33" s="485" t="s">
        <v>1445</v>
      </c>
      <c r="K33" s="485" t="s">
        <v>453</v>
      </c>
      <c r="L33" s="485" t="s">
        <v>1445</v>
      </c>
      <c r="M33" s="485" t="s">
        <v>453</v>
      </c>
      <c r="N33" s="485" t="s">
        <v>1445</v>
      </c>
      <c r="O33" s="485" t="s">
        <v>453</v>
      </c>
      <c r="P33" s="485" t="s">
        <v>1445</v>
      </c>
      <c r="Q33" s="485" t="s">
        <v>453</v>
      </c>
      <c r="R33" s="485" t="s">
        <v>1445</v>
      </c>
      <c r="S33" s="485" t="s">
        <v>453</v>
      </c>
      <c r="T33" s="485" t="s">
        <v>1445</v>
      </c>
      <c r="U33" s="485" t="s">
        <v>453</v>
      </c>
      <c r="V33" s="485" t="s">
        <v>1445</v>
      </c>
      <c r="W33" s="485" t="s">
        <v>453</v>
      </c>
      <c r="X33" s="485" t="s">
        <v>1445</v>
      </c>
      <c r="Y33" s="485" t="s">
        <v>453</v>
      </c>
      <c r="Z33" s="485" t="s">
        <v>1445</v>
      </c>
      <c r="AA33" s="485" t="s">
        <v>453</v>
      </c>
      <c r="AB33" s="485" t="s">
        <v>1445</v>
      </c>
      <c r="AC33" s="487" t="s">
        <v>453</v>
      </c>
      <c r="AD33" s="486" t="s">
        <v>1445</v>
      </c>
      <c r="AE33" s="496"/>
      <c r="AF33" s="497"/>
      <c r="AG33" s="498"/>
      <c r="AH33" s="497"/>
      <c r="AI33" s="499"/>
      <c r="AJ33" s="500"/>
      <c r="AK33" s="501"/>
      <c r="AL33" s="502"/>
      <c r="AM33" s="503"/>
      <c r="AN33" s="504"/>
    </row>
    <row r="34" s="505" customFormat="true" ht="18" hidden="false" customHeight="true" outlineLevel="0" collapsed="false">
      <c r="A34" s="488" t="n">
        <v>2</v>
      </c>
      <c r="B34" s="506" t="str">
        <f aca="false">SERVIÇOS!C35</f>
        <v>ADMINISTRAÇÃO LOCAL </v>
      </c>
      <c r="C34" s="509" t="n">
        <f aca="false">SERVIÇOS!G35</f>
        <v>426777.457392</v>
      </c>
      <c r="D34" s="517" t="n">
        <f aca="false">F34/G7</f>
        <v>0.143382571686858</v>
      </c>
      <c r="E34" s="518" t="n">
        <f aca="false">C34*$AK$7</f>
        <v>106700.772603652</v>
      </c>
      <c r="F34" s="518" t="n">
        <f aca="false">E34+C34</f>
        <v>533478.229995652</v>
      </c>
      <c r="G34" s="517" t="n">
        <f aca="false">G30</f>
        <v>0.056011888322625</v>
      </c>
      <c r="H34" s="494" t="n">
        <f aca="false">G34*$F$34</f>
        <v>29881.1230410681</v>
      </c>
      <c r="I34" s="517" t="n">
        <f aca="false">I30</f>
        <v>0.0525223851098637</v>
      </c>
      <c r="J34" s="494" t="n">
        <f aca="false">I34*$F$34</f>
        <v>28019.5490435601</v>
      </c>
      <c r="K34" s="517" t="n">
        <f aca="false">K30</f>
        <v>0.0557816679790622</v>
      </c>
      <c r="L34" s="494" t="n">
        <f aca="false">K34*$F$34</f>
        <v>29758.3054996752</v>
      </c>
      <c r="M34" s="517" t="n">
        <f aca="false">M30</f>
        <v>0.0823163716197758</v>
      </c>
      <c r="N34" s="494" t="n">
        <f aca="false">M34*$F$34</f>
        <v>43913.9922313823</v>
      </c>
      <c r="O34" s="517" t="n">
        <f aca="false">O30</f>
        <v>0.0729196295750933</v>
      </c>
      <c r="P34" s="494" t="n">
        <f aca="false">O34*$F$34</f>
        <v>38901.0349176594</v>
      </c>
      <c r="Q34" s="517" t="n">
        <f aca="false">Q30</f>
        <v>0.083307380822465</v>
      </c>
      <c r="R34" s="494" t="n">
        <f aca="false">Q34*$F$34</f>
        <v>44442.6740667424</v>
      </c>
      <c r="S34" s="517" t="n">
        <f aca="false">S30</f>
        <v>0.0727711838850937</v>
      </c>
      <c r="T34" s="494" t="n">
        <f aca="false">S34*$F$34</f>
        <v>38821.8423737079</v>
      </c>
      <c r="U34" s="517" t="n">
        <f aca="false">U30</f>
        <v>0.0720225767969366</v>
      </c>
      <c r="V34" s="494" t="n">
        <f aca="false">U34*$F$34</f>
        <v>38422.4767893556</v>
      </c>
      <c r="W34" s="517" t="n">
        <f aca="false">W30</f>
        <v>0.102341112294571</v>
      </c>
      <c r="X34" s="494" t="n">
        <f aca="false">W34*$F$34</f>
        <v>54596.7554426938</v>
      </c>
      <c r="Y34" s="517" t="n">
        <f aca="false">Y30</f>
        <v>0.13814126897306</v>
      </c>
      <c r="Z34" s="494" t="n">
        <f aca="false">Y34*$F$34</f>
        <v>73695.3596611013</v>
      </c>
      <c r="AA34" s="517" t="n">
        <f aca="false">AA30</f>
        <v>0.136917958395768</v>
      </c>
      <c r="AB34" s="494" t="n">
        <f aca="false">AA34*$F$34</f>
        <v>73042.7500995925</v>
      </c>
      <c r="AC34" s="517" t="n">
        <f aca="false">AC30</f>
        <v>0.0749465762256865</v>
      </c>
      <c r="AD34" s="495" t="n">
        <f aca="false">AC34*$F$34</f>
        <v>39982.3668291135</v>
      </c>
      <c r="AE34" s="496"/>
      <c r="AF34" s="497"/>
      <c r="AG34" s="498"/>
      <c r="AH34" s="497"/>
      <c r="AI34" s="499"/>
      <c r="AJ34" s="500"/>
      <c r="AK34" s="501"/>
      <c r="AL34" s="502"/>
      <c r="AM34" s="503"/>
      <c r="AN34" s="504"/>
    </row>
    <row r="35" s="505" customFormat="true" ht="30" hidden="false" customHeight="true" outlineLevel="0" collapsed="false">
      <c r="A35" s="488"/>
      <c r="B35" s="506"/>
      <c r="C35" s="490"/>
      <c r="D35" s="491"/>
      <c r="E35" s="492"/>
      <c r="F35" s="492"/>
      <c r="G35" s="493"/>
      <c r="H35" s="494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4"/>
      <c r="W35" s="493"/>
      <c r="X35" s="494"/>
      <c r="Y35" s="493"/>
      <c r="Z35" s="494"/>
      <c r="AA35" s="493"/>
      <c r="AB35" s="494"/>
      <c r="AC35" s="493"/>
      <c r="AD35" s="495"/>
      <c r="AE35" s="496"/>
      <c r="AF35" s="497"/>
      <c r="AG35" s="498"/>
      <c r="AH35" s="497"/>
      <c r="AI35" s="499"/>
      <c r="AJ35" s="500"/>
      <c r="AK35" s="501" t="n">
        <f aca="false">G35+I35+K35+M35+O35+Q35+S35+U35+W35+Y35+AA35+AC35</f>
        <v>0</v>
      </c>
      <c r="AL35" s="502"/>
      <c r="AM35" s="503"/>
      <c r="AN35" s="504"/>
    </row>
    <row r="36" s="505" customFormat="true" ht="18" hidden="false" customHeight="true" outlineLevel="0" collapsed="false">
      <c r="A36" s="511"/>
      <c r="B36" s="512" t="s">
        <v>1447</v>
      </c>
      <c r="C36" s="513" t="n">
        <f aca="false">C34</f>
        <v>426777.457392</v>
      </c>
      <c r="D36" s="514" t="n">
        <f aca="false">D34</f>
        <v>0.143382571686858</v>
      </c>
      <c r="E36" s="513" t="n">
        <f aca="false">E34</f>
        <v>106700.772603652</v>
      </c>
      <c r="F36" s="513" t="n">
        <f aca="false">E36+C36</f>
        <v>533478.229995652</v>
      </c>
      <c r="G36" s="515" t="n">
        <f aca="false">H36/$F$36</f>
        <v>0.056011888322625</v>
      </c>
      <c r="H36" s="513" t="n">
        <f aca="false">H34</f>
        <v>29881.1230410681</v>
      </c>
      <c r="I36" s="515" t="n">
        <f aca="false">J36/$F$30</f>
        <v>0.00879131616900379</v>
      </c>
      <c r="J36" s="513" t="n">
        <f aca="false">J34</f>
        <v>28019.5490435601</v>
      </c>
      <c r="K36" s="515" t="n">
        <f aca="false">L36/$F$30</f>
        <v>0.00933686234188619</v>
      </c>
      <c r="L36" s="513" t="n">
        <f aca="false">L34</f>
        <v>29758.3054996752</v>
      </c>
      <c r="M36" s="515" t="n">
        <f aca="false">N36/$F$30</f>
        <v>0.0137783013334395</v>
      </c>
      <c r="N36" s="513" t="n">
        <f aca="false">N34</f>
        <v>43913.9922313823</v>
      </c>
      <c r="O36" s="515" t="n">
        <f aca="false">P36/$F$30</f>
        <v>0.0122054532973007</v>
      </c>
      <c r="P36" s="513" t="n">
        <f aca="false">P34</f>
        <v>38901.0349176594</v>
      </c>
      <c r="Q36" s="515" t="n">
        <f aca="false">R36/$F$30</f>
        <v>0.0139441787057068</v>
      </c>
      <c r="R36" s="513" t="n">
        <f aca="false">R34</f>
        <v>44442.6740667424</v>
      </c>
      <c r="S36" s="515" t="n">
        <f aca="false">T36/$F$30</f>
        <v>0.0121806061203878</v>
      </c>
      <c r="T36" s="513" t="n">
        <f aca="false">T34</f>
        <v>38821.8423737079</v>
      </c>
      <c r="U36" s="515" t="n">
        <f aca="false">V36/$F$30</f>
        <v>0.0120553025648737</v>
      </c>
      <c r="V36" s="513" t="n">
        <f aca="false">V34</f>
        <v>38422.4767893556</v>
      </c>
      <c r="W36" s="515" t="n">
        <f aca="false">X36/$F$30</f>
        <v>0.017130087930834</v>
      </c>
      <c r="X36" s="513" t="n">
        <f aca="false">X34</f>
        <v>54596.7554426938</v>
      </c>
      <c r="Y36" s="515" t="n">
        <f aca="false">Z36/$F$30</f>
        <v>0.0231223995062153</v>
      </c>
      <c r="Z36" s="513" t="n">
        <f aca="false">Z34</f>
        <v>73695.3596611013</v>
      </c>
      <c r="AA36" s="515" t="n">
        <f aca="false">AB36/$F$30</f>
        <v>0.0229176390019967</v>
      </c>
      <c r="AB36" s="513" t="n">
        <f aca="false">AB34</f>
        <v>73042.7500995925</v>
      </c>
      <c r="AC36" s="515" t="n">
        <f aca="false">AD36/$F$30</f>
        <v>0.0125447282336121</v>
      </c>
      <c r="AD36" s="516" t="n">
        <f aca="false">AD34</f>
        <v>39982.3668291135</v>
      </c>
      <c r="AE36" s="496"/>
      <c r="AF36" s="497"/>
      <c r="AG36" s="498"/>
      <c r="AH36" s="497"/>
      <c r="AI36" s="499"/>
      <c r="AJ36" s="500"/>
      <c r="AK36" s="501"/>
      <c r="AL36" s="502"/>
      <c r="AM36" s="503"/>
      <c r="AN36" s="504"/>
    </row>
    <row r="37" s="505" customFormat="true" ht="30" hidden="false" customHeight="true" outlineLevel="0" collapsed="false">
      <c r="A37" s="488"/>
      <c r="B37" s="506"/>
      <c r="C37" s="490"/>
      <c r="D37" s="491"/>
      <c r="E37" s="492"/>
      <c r="F37" s="492"/>
      <c r="G37" s="493"/>
      <c r="H37" s="494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4"/>
      <c r="W37" s="493"/>
      <c r="X37" s="494"/>
      <c r="Y37" s="493"/>
      <c r="Z37" s="494"/>
      <c r="AA37" s="493"/>
      <c r="AB37" s="494"/>
      <c r="AC37" s="493"/>
      <c r="AD37" s="495"/>
      <c r="AE37" s="496"/>
      <c r="AF37" s="497"/>
      <c r="AG37" s="498"/>
      <c r="AH37" s="497"/>
      <c r="AI37" s="499"/>
      <c r="AJ37" s="500"/>
      <c r="AK37" s="501"/>
      <c r="AL37" s="502"/>
      <c r="AM37" s="503"/>
      <c r="AN37" s="504"/>
    </row>
    <row r="38" s="535" customFormat="true" ht="19.5" hidden="false" customHeight="false" outlineLevel="0" collapsed="false">
      <c r="A38" s="519"/>
      <c r="B38" s="520" t="s">
        <v>1448</v>
      </c>
      <c r="C38" s="521" t="n">
        <f aca="false">C36+C30</f>
        <v>2982248.27669185</v>
      </c>
      <c r="D38" s="522" t="n">
        <f aca="false">D30+D36</f>
        <v>1</v>
      </c>
      <c r="E38" s="523" t="n">
        <f aca="false">E36+E30</f>
        <v>738414.728019421</v>
      </c>
      <c r="F38" s="524" t="n">
        <f aca="false">F36+F30</f>
        <v>3720663.00471127</v>
      </c>
      <c r="G38" s="525" t="n">
        <f aca="false">H38/F38</f>
        <v>0.056011888322625</v>
      </c>
      <c r="H38" s="526" t="n">
        <f aca="false">H36+H30</f>
        <v>208401.36070601</v>
      </c>
      <c r="I38" s="525" t="n">
        <f aca="false">J38/F38</f>
        <v>0.0525223851098637</v>
      </c>
      <c r="J38" s="526" t="n">
        <f aca="false">J36+J30</f>
        <v>195418.095197468</v>
      </c>
      <c r="K38" s="525" t="n">
        <f aca="false">L38/F38</f>
        <v>0.0557816679790622</v>
      </c>
      <c r="L38" s="526" t="n">
        <f aca="false">L36+L30</f>
        <v>207544.788390784</v>
      </c>
      <c r="M38" s="527" t="n">
        <f aca="false">N38/F38</f>
        <v>0.0823163716197758</v>
      </c>
      <c r="N38" s="526" t="n">
        <f aca="false">N36+N30</f>
        <v>306271.478567764</v>
      </c>
      <c r="O38" s="528" t="n">
        <f aca="false">P38/F38</f>
        <v>0.0729196295750933</v>
      </c>
      <c r="P38" s="526" t="n">
        <f aca="false">P36+P30</f>
        <v>271309.368077299</v>
      </c>
      <c r="Q38" s="528" t="n">
        <f aca="false">R38/F38</f>
        <v>0.083307380822465</v>
      </c>
      <c r="R38" s="526" t="n">
        <f aca="false">R36+R30</f>
        <v>309958.689845538</v>
      </c>
      <c r="S38" s="528" t="n">
        <f aca="false">T38/F38</f>
        <v>0.0727711838850937</v>
      </c>
      <c r="T38" s="526" t="n">
        <f aca="false">T36+T30</f>
        <v>270757.051690309</v>
      </c>
      <c r="U38" s="528" t="n">
        <f aca="false">V38/F38</f>
        <v>0.0720225767969366</v>
      </c>
      <c r="V38" s="526" t="n">
        <f aca="false">V36+V30</f>
        <v>267971.736992338</v>
      </c>
      <c r="W38" s="528" t="n">
        <f aca="false">X38/F38</f>
        <v>0.102341112294571</v>
      </c>
      <c r="X38" s="526" t="n">
        <f aca="false">X36+X30</f>
        <v>380776.79037541</v>
      </c>
      <c r="Y38" s="528" t="n">
        <f aca="false">Z38/F38</f>
        <v>0.13814126897306</v>
      </c>
      <c r="Z38" s="526" t="n">
        <f aca="false">Z36+Z30</f>
        <v>513977.108891932</v>
      </c>
      <c r="AA38" s="528" t="n">
        <f aca="false">AB38/F38</f>
        <v>0.136917958395768</v>
      </c>
      <c r="AB38" s="526" t="n">
        <f aca="false">AB36+AB30</f>
        <v>509425.582483729</v>
      </c>
      <c r="AC38" s="525" t="n">
        <f aca="false">AD38/F38</f>
        <v>0.0749465762256865</v>
      </c>
      <c r="AD38" s="529" t="n">
        <f aca="false">AD36+AD30</f>
        <v>278850.953492685</v>
      </c>
      <c r="AE38" s="530"/>
      <c r="AF38" s="531"/>
      <c r="AG38" s="532"/>
      <c r="AH38" s="531"/>
      <c r="AI38" s="533"/>
      <c r="AJ38" s="500"/>
      <c r="AK38" s="534"/>
      <c r="AL38" s="502"/>
      <c r="AM38" s="503"/>
      <c r="AN38" s="504"/>
    </row>
    <row r="39" s="505" customFormat="true" ht="18" hidden="false" customHeight="false" outlineLevel="0" collapsed="false">
      <c r="A39" s="536"/>
      <c r="B39" s="537" t="s">
        <v>1449</v>
      </c>
      <c r="C39" s="538"/>
      <c r="D39" s="538"/>
      <c r="E39" s="539"/>
      <c r="F39" s="540"/>
      <c r="G39" s="541" t="n">
        <f aca="false">G38</f>
        <v>0.056011888322625</v>
      </c>
      <c r="H39" s="542" t="n">
        <f aca="false">H38</f>
        <v>208401.36070601</v>
      </c>
      <c r="I39" s="541" t="n">
        <f aca="false">G39+I38</f>
        <v>0.108534273432489</v>
      </c>
      <c r="J39" s="543" t="n">
        <f aca="false">H39+J38</f>
        <v>403819.455903477</v>
      </c>
      <c r="K39" s="541" t="n">
        <f aca="false">I39+K38</f>
        <v>0.164315941411551</v>
      </c>
      <c r="L39" s="543" t="n">
        <f aca="false">J39+L38</f>
        <v>611364.244294261</v>
      </c>
      <c r="M39" s="541" t="n">
        <f aca="false">K39+M38</f>
        <v>0.246632313031327</v>
      </c>
      <c r="N39" s="543" t="n">
        <f aca="false">L39+N38</f>
        <v>917635.722862025</v>
      </c>
      <c r="O39" s="541" t="n">
        <f aca="false">M39+O38</f>
        <v>0.31955194260642</v>
      </c>
      <c r="P39" s="543" t="n">
        <f aca="false">N39+P38</f>
        <v>1188945.09093932</v>
      </c>
      <c r="Q39" s="541" t="n">
        <f aca="false">O39+Q38</f>
        <v>0.402859323428885</v>
      </c>
      <c r="R39" s="543" t="n">
        <f aca="false">P39+R38</f>
        <v>1498903.78078486</v>
      </c>
      <c r="S39" s="541" t="n">
        <f aca="false">Q39+S38</f>
        <v>0.475630507313979</v>
      </c>
      <c r="T39" s="543" t="n">
        <f aca="false">T38+R39</f>
        <v>1769660.83247517</v>
      </c>
      <c r="U39" s="541" t="n">
        <f aca="false">S39+U38</f>
        <v>0.547653084110915</v>
      </c>
      <c r="V39" s="543" t="n">
        <f aca="false">V38+T39</f>
        <v>2037632.56946751</v>
      </c>
      <c r="W39" s="541" t="n">
        <f aca="false">U39+W38</f>
        <v>0.649994196405486</v>
      </c>
      <c r="X39" s="543" t="n">
        <f aca="false">X38+V39</f>
        <v>2418409.35984292</v>
      </c>
      <c r="Y39" s="541" t="n">
        <f aca="false">W39+Y38</f>
        <v>0.788135465378546</v>
      </c>
      <c r="Z39" s="543" t="n">
        <f aca="false">Z38+X39</f>
        <v>2932386.46873485</v>
      </c>
      <c r="AA39" s="541" t="n">
        <f aca="false">Y39+AA38</f>
        <v>0.925053423774314</v>
      </c>
      <c r="AB39" s="543" t="n">
        <f aca="false">AB38+Z39</f>
        <v>3441812.05121858</v>
      </c>
      <c r="AC39" s="541" t="n">
        <f aca="false">AD39/F38</f>
        <v>1</v>
      </c>
      <c r="AD39" s="544" t="n">
        <f aca="false">AD38+AB39</f>
        <v>3720663.00471127</v>
      </c>
      <c r="AE39" s="545"/>
      <c r="AF39" s="546"/>
      <c r="AG39" s="547"/>
      <c r="AH39" s="546"/>
      <c r="AI39" s="548"/>
      <c r="AJ39" s="549"/>
      <c r="AK39" s="550" t="n">
        <f aca="false">AD39-G7</f>
        <v>0</v>
      </c>
      <c r="AL39" s="502"/>
      <c r="AM39" s="503"/>
      <c r="AN39" s="504"/>
    </row>
    <row r="40" s="505" customFormat="true" ht="15" hidden="false" customHeight="false" outlineLevel="0" collapsed="false">
      <c r="A40" s="551"/>
      <c r="B40" s="552"/>
      <c r="C40" s="553"/>
      <c r="D40" s="553"/>
      <c r="E40" s="554"/>
      <c r="F40" s="555"/>
      <c r="G40" s="552"/>
      <c r="H40" s="556"/>
      <c r="I40" s="556"/>
      <c r="J40" s="556"/>
      <c r="K40" s="556"/>
      <c r="L40" s="556"/>
      <c r="M40" s="556"/>
      <c r="N40" s="556"/>
      <c r="O40" s="557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8"/>
      <c r="AD40" s="559"/>
      <c r="AE40" s="452"/>
      <c r="AF40" s="452"/>
      <c r="AG40" s="452"/>
      <c r="AH40" s="452"/>
      <c r="AI40" s="455"/>
      <c r="AK40" s="560" t="n">
        <f aca="false">AD39-F38</f>
        <v>0</v>
      </c>
      <c r="AL40" s="502"/>
      <c r="AM40" s="503"/>
      <c r="AN40" s="504"/>
    </row>
    <row r="41" customFormat="false" ht="13.5" hidden="false" customHeight="false" outlineLevel="0" collapsed="false">
      <c r="A41" s="551"/>
      <c r="B41" s="552"/>
      <c r="C41" s="553"/>
      <c r="D41" s="553"/>
      <c r="E41" s="554"/>
      <c r="F41" s="555"/>
      <c r="G41" s="552"/>
      <c r="H41" s="552"/>
      <c r="I41" s="552"/>
      <c r="J41" s="552"/>
      <c r="K41" s="552"/>
      <c r="L41" s="552"/>
      <c r="M41" s="552"/>
      <c r="N41" s="552"/>
      <c r="O41" s="561"/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8"/>
      <c r="AD41" s="559"/>
    </row>
    <row r="42" customFormat="false" ht="13.5" hidden="false" customHeight="false" outlineLevel="0" collapsed="false">
      <c r="A42" s="551"/>
      <c r="B42" s="552"/>
      <c r="C42" s="553"/>
      <c r="D42" s="553"/>
      <c r="E42" s="554"/>
      <c r="F42" s="555"/>
      <c r="G42" s="552"/>
      <c r="H42" s="552"/>
      <c r="I42" s="552"/>
      <c r="J42" s="552"/>
      <c r="K42" s="552"/>
      <c r="L42" s="552"/>
      <c r="M42" s="552"/>
      <c r="N42" s="552"/>
      <c r="O42" s="561"/>
      <c r="P42" s="552"/>
      <c r="Q42" s="552"/>
      <c r="R42" s="552"/>
      <c r="S42" s="552"/>
      <c r="T42" s="552"/>
      <c r="U42" s="552"/>
      <c r="V42" s="552"/>
      <c r="W42" s="552"/>
      <c r="X42" s="552"/>
      <c r="Y42" s="552"/>
      <c r="Z42" s="552"/>
      <c r="AA42" s="552"/>
      <c r="AB42" s="552"/>
      <c r="AC42" s="558"/>
      <c r="AD42" s="559"/>
    </row>
    <row r="43" customFormat="false" ht="13.5" hidden="false" customHeight="false" outlineLevel="0" collapsed="false">
      <c r="A43" s="551"/>
      <c r="B43" s="552"/>
      <c r="C43" s="553"/>
      <c r="D43" s="553"/>
      <c r="E43" s="554"/>
      <c r="F43" s="555"/>
      <c r="G43" s="552"/>
      <c r="H43" s="562"/>
      <c r="I43" s="562"/>
      <c r="J43" s="562"/>
      <c r="K43" s="562"/>
      <c r="L43" s="562"/>
      <c r="M43" s="562"/>
      <c r="N43" s="562"/>
      <c r="O43" s="563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4"/>
      <c r="AD43" s="565"/>
    </row>
    <row r="44" customFormat="false" ht="13.5" hidden="false" customHeight="false" outlineLevel="0" collapsed="false">
      <c r="A44" s="551"/>
      <c r="B44" s="552"/>
      <c r="C44" s="553"/>
      <c r="D44" s="553"/>
      <c r="E44" s="554"/>
      <c r="F44" s="555"/>
      <c r="G44" s="552"/>
      <c r="H44" s="562"/>
      <c r="I44" s="562"/>
      <c r="J44" s="562"/>
      <c r="K44" s="562"/>
      <c r="L44" s="562"/>
      <c r="M44" s="562"/>
      <c r="N44" s="562"/>
      <c r="O44" s="563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4"/>
      <c r="AD44" s="565"/>
    </row>
    <row r="45" customFormat="false" ht="13.5" hidden="false" customHeight="false" outlineLevel="0" collapsed="false">
      <c r="A45" s="551"/>
      <c r="B45" s="552"/>
      <c r="C45" s="553"/>
      <c r="D45" s="553"/>
      <c r="E45" s="554"/>
      <c r="F45" s="555"/>
      <c r="G45" s="552"/>
      <c r="H45" s="562"/>
      <c r="I45" s="562"/>
      <c r="J45" s="562"/>
      <c r="K45" s="562"/>
      <c r="L45" s="562"/>
      <c r="M45" s="562"/>
      <c r="N45" s="562"/>
      <c r="O45" s="563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4"/>
      <c r="AD45" s="565"/>
    </row>
    <row r="46" customFormat="false" ht="13.5" hidden="false" customHeight="false" outlineLevel="0" collapsed="false">
      <c r="A46" s="551"/>
      <c r="B46" s="552"/>
      <c r="C46" s="553"/>
      <c r="D46" s="553"/>
      <c r="E46" s="554"/>
      <c r="F46" s="555"/>
      <c r="G46" s="552"/>
      <c r="H46" s="562"/>
      <c r="I46" s="562"/>
      <c r="J46" s="562"/>
      <c r="K46" s="562"/>
      <c r="L46" s="566"/>
      <c r="M46" s="562"/>
      <c r="N46" s="566"/>
      <c r="O46" s="567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4"/>
      <c r="AD46" s="565"/>
    </row>
    <row r="47" customFormat="false" ht="13.5" hidden="false" customHeight="false" outlineLevel="0" collapsed="false">
      <c r="A47" s="551"/>
      <c r="B47" s="552"/>
      <c r="C47" s="553"/>
      <c r="D47" s="553"/>
      <c r="E47" s="554"/>
      <c r="F47" s="568"/>
      <c r="G47" s="552"/>
      <c r="H47" s="562"/>
      <c r="I47" s="562"/>
      <c r="J47" s="566"/>
      <c r="K47" s="562"/>
      <c r="L47" s="562"/>
      <c r="M47" s="562"/>
      <c r="N47" s="562"/>
      <c r="O47" s="563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4"/>
      <c r="AD47" s="569"/>
    </row>
    <row r="48" customFormat="false" ht="13.5" hidden="false" customHeight="false" outlineLevel="0" collapsed="false">
      <c r="A48" s="551"/>
      <c r="B48" s="552"/>
      <c r="C48" s="553"/>
      <c r="D48" s="553"/>
      <c r="E48" s="554"/>
      <c r="F48" s="555"/>
      <c r="G48" s="552"/>
      <c r="H48" s="566"/>
      <c r="I48" s="562"/>
      <c r="J48" s="562"/>
      <c r="K48" s="562"/>
      <c r="L48" s="562"/>
      <c r="M48" s="562"/>
      <c r="N48" s="562"/>
      <c r="O48" s="563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4"/>
      <c r="AD48" s="565"/>
    </row>
    <row r="49" customFormat="false" ht="13.5" hidden="false" customHeight="false" outlineLevel="0" collapsed="false">
      <c r="A49" s="551"/>
      <c r="B49" s="552"/>
      <c r="C49" s="553"/>
      <c r="D49" s="553"/>
      <c r="E49" s="554"/>
      <c r="F49" s="555"/>
      <c r="G49" s="552"/>
      <c r="H49" s="552"/>
      <c r="I49" s="552"/>
      <c r="J49" s="552"/>
      <c r="K49" s="552"/>
      <c r="L49" s="552"/>
      <c r="M49" s="552"/>
      <c r="N49" s="552"/>
      <c r="O49" s="561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8"/>
      <c r="AD49" s="559"/>
    </row>
    <row r="50" customFormat="false" ht="13.5" hidden="false" customHeight="false" outlineLevel="0" collapsed="false">
      <c r="A50" s="551"/>
      <c r="B50" s="552"/>
      <c r="C50" s="553"/>
      <c r="D50" s="553"/>
      <c r="E50" s="554"/>
      <c r="F50" s="555"/>
      <c r="G50" s="552"/>
      <c r="H50" s="552"/>
      <c r="I50" s="552"/>
      <c r="J50" s="552"/>
      <c r="K50" s="552"/>
      <c r="L50" s="552"/>
      <c r="M50" s="552"/>
      <c r="N50" s="552"/>
      <c r="O50" s="561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8"/>
      <c r="AD50" s="559"/>
    </row>
    <row r="51" customFormat="false" ht="13.5" hidden="false" customHeight="false" outlineLevel="0" collapsed="false">
      <c r="A51" s="551"/>
      <c r="B51" s="552"/>
      <c r="C51" s="553"/>
      <c r="D51" s="553"/>
      <c r="E51" s="554"/>
      <c r="F51" s="555"/>
      <c r="G51" s="552"/>
      <c r="H51" s="552"/>
      <c r="I51" s="552"/>
      <c r="J51" s="552"/>
      <c r="K51" s="552"/>
      <c r="L51" s="552"/>
      <c r="M51" s="552"/>
      <c r="N51" s="552"/>
      <c r="O51" s="561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8"/>
      <c r="AD51" s="559"/>
    </row>
    <row r="52" customFormat="false" ht="13.5" hidden="false" customHeight="false" outlineLevel="0" collapsed="false">
      <c r="A52" s="551"/>
      <c r="B52" s="552"/>
      <c r="C52" s="553"/>
      <c r="D52" s="553"/>
      <c r="E52" s="554"/>
      <c r="F52" s="555"/>
      <c r="G52" s="552"/>
      <c r="H52" s="552"/>
      <c r="I52" s="552"/>
      <c r="J52" s="552"/>
      <c r="K52" s="552"/>
      <c r="L52" s="552"/>
      <c r="M52" s="552"/>
      <c r="N52" s="552"/>
      <c r="O52" s="561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8"/>
      <c r="AD52" s="559"/>
    </row>
    <row r="53" customFormat="false" ht="13.5" hidden="false" customHeight="false" outlineLevel="0" collapsed="false">
      <c r="A53" s="551"/>
      <c r="B53" s="552"/>
      <c r="C53" s="553"/>
      <c r="D53" s="553"/>
      <c r="E53" s="554"/>
      <c r="F53" s="555"/>
      <c r="G53" s="552"/>
      <c r="H53" s="552"/>
      <c r="I53" s="552"/>
      <c r="J53" s="552"/>
      <c r="K53" s="552"/>
      <c r="L53" s="552"/>
      <c r="M53" s="552"/>
      <c r="N53" s="552"/>
      <c r="O53" s="561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8"/>
      <c r="AD53" s="559"/>
    </row>
    <row r="54" customFormat="false" ht="13.5" hidden="false" customHeight="false" outlineLevel="0" collapsed="false">
      <c r="A54" s="551"/>
      <c r="B54" s="552"/>
      <c r="C54" s="553"/>
      <c r="D54" s="553"/>
      <c r="E54" s="554"/>
      <c r="F54" s="555"/>
      <c r="G54" s="552"/>
      <c r="H54" s="552"/>
      <c r="I54" s="552"/>
      <c r="J54" s="552"/>
      <c r="K54" s="552"/>
      <c r="L54" s="552"/>
      <c r="M54" s="552"/>
      <c r="N54" s="552"/>
      <c r="O54" s="561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8"/>
      <c r="AD54" s="559"/>
    </row>
    <row r="55" customFormat="false" ht="13.5" hidden="false" customHeight="false" outlineLevel="0" collapsed="false">
      <c r="A55" s="551"/>
      <c r="B55" s="552"/>
      <c r="C55" s="553"/>
      <c r="D55" s="553"/>
      <c r="E55" s="554"/>
      <c r="F55" s="555"/>
      <c r="G55" s="552"/>
      <c r="H55" s="552"/>
      <c r="I55" s="552"/>
      <c r="J55" s="552"/>
      <c r="K55" s="552"/>
      <c r="L55" s="552"/>
      <c r="M55" s="552"/>
      <c r="N55" s="552"/>
      <c r="O55" s="561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8"/>
      <c r="AD55" s="559"/>
    </row>
    <row r="56" customFormat="false" ht="13.5" hidden="false" customHeight="false" outlineLevel="0" collapsed="false">
      <c r="A56" s="551"/>
      <c r="B56" s="552"/>
      <c r="C56" s="553"/>
      <c r="D56" s="553"/>
      <c r="E56" s="554"/>
      <c r="F56" s="555"/>
      <c r="G56" s="552"/>
      <c r="H56" s="552"/>
      <c r="I56" s="552"/>
      <c r="J56" s="552"/>
      <c r="K56" s="552"/>
      <c r="L56" s="552"/>
      <c r="M56" s="552"/>
      <c r="N56" s="552"/>
      <c r="O56" s="561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8"/>
      <c r="AD56" s="559"/>
    </row>
    <row r="57" customFormat="false" ht="13.5" hidden="false" customHeight="false" outlineLevel="0" collapsed="false">
      <c r="A57" s="551"/>
      <c r="B57" s="552"/>
      <c r="C57" s="553"/>
      <c r="D57" s="553"/>
      <c r="E57" s="554"/>
      <c r="F57" s="555"/>
      <c r="G57" s="552"/>
      <c r="H57" s="552"/>
      <c r="I57" s="552"/>
      <c r="J57" s="552"/>
      <c r="K57" s="552"/>
      <c r="L57" s="552"/>
      <c r="M57" s="552"/>
      <c r="N57" s="552"/>
      <c r="O57" s="561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8"/>
      <c r="AD57" s="559"/>
    </row>
    <row r="58" customFormat="false" ht="13.5" hidden="false" customHeight="false" outlineLevel="0" collapsed="false">
      <c r="A58" s="551"/>
      <c r="B58" s="552"/>
      <c r="C58" s="553"/>
      <c r="D58" s="553"/>
      <c r="E58" s="554"/>
      <c r="F58" s="555"/>
      <c r="G58" s="552"/>
      <c r="H58" s="552"/>
      <c r="I58" s="552"/>
      <c r="J58" s="552"/>
      <c r="K58" s="552"/>
      <c r="L58" s="552"/>
      <c r="M58" s="552"/>
      <c r="N58" s="552"/>
      <c r="O58" s="561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8"/>
      <c r="AD58" s="559"/>
    </row>
    <row r="59" customFormat="false" ht="13.5" hidden="false" customHeight="false" outlineLevel="0" collapsed="false">
      <c r="A59" s="551"/>
      <c r="B59" s="552"/>
      <c r="C59" s="553"/>
      <c r="D59" s="553"/>
      <c r="E59" s="554"/>
      <c r="F59" s="555"/>
      <c r="G59" s="552"/>
      <c r="H59" s="552"/>
      <c r="I59" s="552"/>
      <c r="J59" s="552"/>
      <c r="K59" s="552"/>
      <c r="L59" s="552"/>
      <c r="M59" s="552"/>
      <c r="N59" s="552"/>
      <c r="O59" s="561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8"/>
      <c r="AD59" s="559"/>
    </row>
    <row r="60" customFormat="false" ht="13.5" hidden="false" customHeight="false" outlineLevel="0" collapsed="false">
      <c r="A60" s="551"/>
      <c r="B60" s="552"/>
      <c r="C60" s="553"/>
      <c r="D60" s="553"/>
      <c r="E60" s="554"/>
      <c r="F60" s="555"/>
      <c r="G60" s="552"/>
      <c r="H60" s="552"/>
      <c r="I60" s="552"/>
      <c r="J60" s="552"/>
      <c r="K60" s="552"/>
      <c r="L60" s="552"/>
      <c r="M60" s="552"/>
      <c r="N60" s="552"/>
      <c r="O60" s="561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8"/>
      <c r="AD60" s="559"/>
    </row>
    <row r="61" customFormat="false" ht="13.5" hidden="false" customHeight="false" outlineLevel="0" collapsed="false">
      <c r="A61" s="551"/>
      <c r="B61" s="552"/>
      <c r="C61" s="553"/>
      <c r="D61" s="553"/>
      <c r="E61" s="554"/>
      <c r="F61" s="555"/>
      <c r="G61" s="552"/>
      <c r="H61" s="552"/>
      <c r="I61" s="552"/>
      <c r="J61" s="552"/>
      <c r="K61" s="552"/>
      <c r="L61" s="552"/>
      <c r="M61" s="552"/>
      <c r="N61" s="552"/>
      <c r="O61" s="561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8"/>
      <c r="AD61" s="559"/>
    </row>
    <row r="62" customFormat="false" ht="13.5" hidden="false" customHeight="false" outlineLevel="0" collapsed="false">
      <c r="A62" s="551"/>
      <c r="B62" s="552"/>
      <c r="C62" s="553"/>
      <c r="D62" s="553"/>
      <c r="E62" s="554"/>
      <c r="F62" s="555"/>
      <c r="G62" s="552"/>
      <c r="H62" s="552"/>
      <c r="I62" s="552"/>
      <c r="J62" s="552"/>
      <c r="K62" s="552"/>
      <c r="L62" s="552"/>
      <c r="M62" s="552"/>
      <c r="N62" s="552"/>
      <c r="O62" s="561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8"/>
      <c r="AD62" s="559"/>
    </row>
    <row r="63" customFormat="false" ht="14.25" hidden="false" customHeight="false" outlineLevel="0" collapsed="false">
      <c r="A63" s="570"/>
      <c r="B63" s="571"/>
      <c r="C63" s="572"/>
      <c r="D63" s="572"/>
      <c r="E63" s="573"/>
      <c r="F63" s="574"/>
      <c r="G63" s="571"/>
      <c r="H63" s="571"/>
      <c r="I63" s="571"/>
      <c r="J63" s="571"/>
      <c r="K63" s="571"/>
      <c r="L63" s="571"/>
      <c r="M63" s="571"/>
      <c r="N63" s="571"/>
      <c r="O63" s="575"/>
      <c r="P63" s="571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1"/>
      <c r="AB63" s="571"/>
      <c r="AC63" s="576"/>
      <c r="AD63" s="577"/>
    </row>
    <row r="64" customFormat="false" ht="13.5" hidden="false" customHeight="false" outlineLevel="0" collapsed="false">
      <c r="A64" s="578"/>
      <c r="B64" s="579"/>
      <c r="C64" s="553"/>
      <c r="D64" s="553"/>
      <c r="E64" s="554"/>
      <c r="F64" s="555"/>
      <c r="G64" s="579"/>
      <c r="H64" s="579"/>
      <c r="I64" s="579"/>
      <c r="J64" s="579"/>
      <c r="K64" s="579"/>
      <c r="L64" s="579"/>
      <c r="M64" s="579"/>
      <c r="N64" s="579"/>
      <c r="O64" s="580"/>
      <c r="P64" s="579"/>
      <c r="Q64" s="579"/>
      <c r="R64" s="579"/>
      <c r="S64" s="579"/>
      <c r="T64" s="579"/>
      <c r="U64" s="579"/>
      <c r="V64" s="579"/>
      <c r="W64" s="579"/>
      <c r="X64" s="579"/>
      <c r="Y64" s="579"/>
      <c r="Z64" s="579"/>
      <c r="AA64" s="579"/>
      <c r="AB64" s="579"/>
      <c r="AC64" s="581"/>
      <c r="AD64" s="579"/>
    </row>
    <row r="65" customFormat="false" ht="13.5" hidden="false" customHeight="false" outlineLevel="0" collapsed="false">
      <c r="A65" s="578"/>
      <c r="B65" s="579"/>
      <c r="C65" s="553"/>
      <c r="D65" s="553"/>
      <c r="E65" s="554"/>
      <c r="F65" s="555"/>
      <c r="G65" s="579"/>
      <c r="H65" s="579"/>
      <c r="I65" s="579"/>
      <c r="J65" s="579"/>
      <c r="K65" s="579"/>
      <c r="L65" s="579"/>
      <c r="M65" s="579"/>
      <c r="N65" s="579"/>
      <c r="O65" s="580"/>
      <c r="P65" s="579"/>
      <c r="Q65" s="579"/>
      <c r="R65" s="579"/>
      <c r="S65" s="579"/>
      <c r="T65" s="579"/>
      <c r="U65" s="579"/>
      <c r="V65" s="579"/>
      <c r="W65" s="579"/>
      <c r="X65" s="579"/>
      <c r="Y65" s="579"/>
      <c r="Z65" s="579"/>
      <c r="AA65" s="579"/>
      <c r="AB65" s="579"/>
      <c r="AC65" s="581"/>
      <c r="AD65" s="579"/>
    </row>
    <row r="66" customFormat="false" ht="13.5" hidden="false" customHeight="false" outlineLevel="0" collapsed="false">
      <c r="A66" s="578"/>
      <c r="B66" s="579"/>
      <c r="C66" s="553"/>
      <c r="D66" s="553"/>
      <c r="E66" s="554"/>
      <c r="F66" s="555"/>
      <c r="G66" s="579"/>
      <c r="H66" s="579"/>
      <c r="I66" s="579"/>
      <c r="J66" s="579"/>
      <c r="K66" s="579"/>
      <c r="L66" s="579"/>
      <c r="M66" s="579"/>
      <c r="N66" s="579"/>
      <c r="O66" s="580"/>
      <c r="P66" s="579"/>
      <c r="Q66" s="579"/>
      <c r="R66" s="579"/>
      <c r="S66" s="579"/>
      <c r="T66" s="579"/>
      <c r="U66" s="579"/>
      <c r="V66" s="579"/>
      <c r="W66" s="579"/>
      <c r="X66" s="579"/>
      <c r="Y66" s="579"/>
      <c r="Z66" s="579"/>
      <c r="AA66" s="579"/>
      <c r="AB66" s="579"/>
      <c r="AC66" s="581"/>
      <c r="AD66" s="579"/>
    </row>
    <row r="67" customFormat="false" ht="14.25" hidden="false" customHeight="false" outlineLevel="0" collapsed="false">
      <c r="A67" s="578"/>
      <c r="B67" s="579"/>
      <c r="C67" s="553"/>
      <c r="D67" s="553"/>
      <c r="E67" s="554"/>
      <c r="F67" s="555"/>
      <c r="G67" s="579"/>
      <c r="H67" s="579"/>
      <c r="I67" s="579"/>
      <c r="J67" s="579"/>
      <c r="K67" s="579"/>
      <c r="L67" s="579"/>
      <c r="M67" s="579"/>
      <c r="N67" s="579"/>
      <c r="O67" s="580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81"/>
      <c r="AD67" s="579"/>
    </row>
    <row r="68" customFormat="false" ht="30" hidden="false" customHeight="true" outlineLevel="0" collapsed="false">
      <c r="A68" s="442" t="s">
        <v>440</v>
      </c>
      <c r="B68" s="442"/>
      <c r="C68" s="442"/>
      <c r="D68" s="442"/>
      <c r="E68" s="442"/>
      <c r="F68" s="443"/>
      <c r="G68" s="444"/>
      <c r="H68" s="445"/>
      <c r="I68" s="445"/>
      <c r="J68" s="445"/>
      <c r="K68" s="445"/>
      <c r="L68" s="445"/>
      <c r="M68" s="445"/>
      <c r="N68" s="445"/>
      <c r="O68" s="446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7"/>
      <c r="AD68" s="448"/>
    </row>
    <row r="69" customFormat="false" ht="25.5" hidden="false" customHeight="true" outlineLevel="0" collapsed="false">
      <c r="A69" s="449" t="s">
        <v>441</v>
      </c>
      <c r="B69" s="449"/>
      <c r="C69" s="449"/>
      <c r="D69" s="449"/>
      <c r="E69" s="449"/>
      <c r="F69" s="450"/>
      <c r="G69" s="451"/>
      <c r="H69" s="452"/>
      <c r="I69" s="452"/>
      <c r="J69" s="452"/>
      <c r="K69" s="452"/>
      <c r="L69" s="452"/>
      <c r="M69" s="452"/>
      <c r="N69" s="452"/>
      <c r="O69" s="453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4"/>
      <c r="AD69" s="455"/>
    </row>
    <row r="70" customFormat="false" ht="23.25" hidden="false" customHeight="true" outlineLevel="0" collapsed="false">
      <c r="A70" s="456" t="s">
        <v>1421</v>
      </c>
      <c r="B70" s="456"/>
      <c r="C70" s="456"/>
      <c r="D70" s="456"/>
      <c r="E70" s="456"/>
      <c r="F70" s="450"/>
      <c r="G70" s="451"/>
      <c r="H70" s="452"/>
      <c r="I70" s="452"/>
      <c r="J70" s="452"/>
      <c r="K70" s="452"/>
      <c r="L70" s="452"/>
      <c r="M70" s="452"/>
      <c r="N70" s="452"/>
      <c r="O70" s="453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4"/>
      <c r="AD70" s="455"/>
    </row>
    <row r="71" customFormat="false" ht="20.25" hidden="false" customHeight="false" outlineLevel="0" collapsed="false">
      <c r="A71" s="457" t="s">
        <v>443</v>
      </c>
      <c r="B71" s="210"/>
      <c r="C71" s="211"/>
      <c r="D71" s="215"/>
      <c r="E71" s="582" t="s">
        <v>444</v>
      </c>
      <c r="F71" s="582"/>
      <c r="G71" s="451"/>
      <c r="H71" s="452"/>
      <c r="I71" s="452"/>
      <c r="J71" s="452"/>
      <c r="K71" s="452"/>
      <c r="L71" s="452"/>
      <c r="M71" s="452"/>
      <c r="N71" s="452"/>
      <c r="O71" s="453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4"/>
      <c r="AD71" s="455"/>
    </row>
    <row r="72" customFormat="false" ht="20.25" hidden="false" customHeight="false" outlineLevel="0" collapsed="false">
      <c r="A72" s="583" t="str">
        <f aca="false">A5</f>
        <v>Construção do LAPAG, Departamento de Geografia e Oceanografia - IGEO</v>
      </c>
      <c r="B72" s="584"/>
      <c r="C72" s="584"/>
      <c r="D72" s="584"/>
      <c r="E72" s="460" t="str">
        <f aca="false">E5</f>
        <v>DEZEMBRO/2016</v>
      </c>
      <c r="F72" s="460"/>
      <c r="G72" s="451"/>
      <c r="H72" s="452"/>
      <c r="I72" s="452"/>
      <c r="J72" s="452"/>
      <c r="K72" s="452"/>
      <c r="L72" s="452"/>
      <c r="M72" s="452"/>
      <c r="N72" s="452"/>
      <c r="O72" s="453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4"/>
      <c r="AD72" s="455"/>
    </row>
    <row r="73" customFormat="false" ht="15.75" hidden="false" customHeight="true" outlineLevel="0" collapsed="false">
      <c r="A73" s="585" t="s">
        <v>448</v>
      </c>
      <c r="B73" s="585"/>
      <c r="C73" s="211"/>
      <c r="D73" s="461"/>
      <c r="E73" s="582" t="s">
        <v>1422</v>
      </c>
      <c r="F73" s="582"/>
      <c r="G73" s="586" t="s">
        <v>1423</v>
      </c>
      <c r="H73" s="586"/>
      <c r="I73" s="452"/>
      <c r="J73" s="586" t="s">
        <v>1424</v>
      </c>
      <c r="K73" s="586"/>
      <c r="L73" s="452"/>
      <c r="M73" s="586" t="s">
        <v>1425</v>
      </c>
      <c r="N73" s="586"/>
      <c r="O73" s="586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54"/>
      <c r="AD73" s="455"/>
    </row>
    <row r="74" customFormat="false" ht="21" hidden="false" customHeight="false" outlineLevel="0" collapsed="false">
      <c r="A74" s="583" t="str">
        <f aca="false">A7</f>
        <v>Campus Universitário da Federação - Salvador - Bahia</v>
      </c>
      <c r="B74" s="584"/>
      <c r="C74" s="466"/>
      <c r="D74" s="467"/>
      <c r="E74" s="468" t="n">
        <f aca="false">E7</f>
        <v>864.65</v>
      </c>
      <c r="F74" s="468"/>
      <c r="G74" s="468" t="n">
        <f aca="false">G7</f>
        <v>3720663.00471127</v>
      </c>
      <c r="H74" s="468"/>
      <c r="I74" s="470"/>
      <c r="J74" s="468" t="n">
        <f aca="false">G74/E74</f>
        <v>4303.08564703784</v>
      </c>
      <c r="K74" s="468"/>
      <c r="L74" s="470"/>
      <c r="M74" s="472"/>
      <c r="N74" s="473" t="n">
        <f aca="false">N7</f>
        <v>12</v>
      </c>
      <c r="O74" s="472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5"/>
      <c r="AD74" s="476"/>
    </row>
    <row r="75" customFormat="false" ht="14.25" hidden="false" customHeight="false" outlineLevel="0" collapsed="false">
      <c r="A75" s="587"/>
      <c r="B75" s="588"/>
      <c r="C75" s="589"/>
      <c r="D75" s="589"/>
      <c r="E75" s="590"/>
      <c r="F75" s="591"/>
      <c r="G75" s="588"/>
      <c r="H75" s="588"/>
      <c r="I75" s="588"/>
      <c r="J75" s="588"/>
      <c r="K75" s="588"/>
      <c r="L75" s="588"/>
      <c r="M75" s="588"/>
      <c r="N75" s="588"/>
      <c r="O75" s="592"/>
      <c r="P75" s="588"/>
      <c r="Q75" s="588"/>
      <c r="R75" s="588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93"/>
      <c r="AD75" s="594"/>
    </row>
    <row r="76" customFormat="false" ht="13.5" hidden="false" customHeight="false" outlineLevel="0" collapsed="false">
      <c r="A76" s="595"/>
      <c r="B76" s="596"/>
      <c r="C76" s="597"/>
      <c r="D76" s="597"/>
      <c r="E76" s="598"/>
      <c r="F76" s="599"/>
      <c r="G76" s="596"/>
      <c r="H76" s="596"/>
      <c r="I76" s="596"/>
      <c r="J76" s="596"/>
      <c r="K76" s="596"/>
      <c r="L76" s="596"/>
      <c r="M76" s="596"/>
      <c r="N76" s="596"/>
      <c r="O76" s="600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601"/>
      <c r="AD76" s="602"/>
    </row>
    <row r="77" customFormat="false" ht="13.5" hidden="false" customHeight="false" outlineLevel="0" collapsed="false">
      <c r="A77" s="551"/>
      <c r="B77" s="552"/>
      <c r="C77" s="553"/>
      <c r="D77" s="553"/>
      <c r="E77" s="554"/>
      <c r="F77" s="555"/>
      <c r="G77" s="552"/>
      <c r="H77" s="552"/>
      <c r="I77" s="552"/>
      <c r="J77" s="552"/>
      <c r="K77" s="552"/>
      <c r="L77" s="552"/>
      <c r="M77" s="552"/>
      <c r="N77" s="552"/>
      <c r="O77" s="561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8"/>
      <c r="AD77" s="559"/>
    </row>
    <row r="78" customFormat="false" ht="13.5" hidden="false" customHeight="false" outlineLevel="0" collapsed="false">
      <c r="A78" s="551"/>
      <c r="B78" s="552"/>
      <c r="C78" s="553"/>
      <c r="D78" s="553"/>
      <c r="E78" s="554"/>
      <c r="F78" s="555"/>
      <c r="G78" s="552"/>
      <c r="H78" s="552"/>
      <c r="I78" s="552"/>
      <c r="J78" s="552"/>
      <c r="K78" s="552"/>
      <c r="L78" s="552"/>
      <c r="M78" s="552"/>
      <c r="N78" s="552"/>
      <c r="O78" s="561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8"/>
      <c r="AD78" s="559"/>
    </row>
    <row r="79" customFormat="false" ht="13.5" hidden="false" customHeight="false" outlineLevel="0" collapsed="false">
      <c r="A79" s="551"/>
      <c r="B79" s="552"/>
      <c r="C79" s="553"/>
      <c r="D79" s="553"/>
      <c r="E79" s="554"/>
      <c r="F79" s="555"/>
      <c r="G79" s="552"/>
      <c r="H79" s="552"/>
      <c r="I79" s="552"/>
      <c r="J79" s="552"/>
      <c r="K79" s="552"/>
      <c r="L79" s="552"/>
      <c r="M79" s="552"/>
      <c r="N79" s="552"/>
      <c r="O79" s="561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8"/>
      <c r="AD79" s="559"/>
    </row>
    <row r="80" customFormat="false" ht="13.5" hidden="false" customHeight="false" outlineLevel="0" collapsed="false">
      <c r="A80" s="551"/>
      <c r="B80" s="552"/>
      <c r="C80" s="553"/>
      <c r="D80" s="553"/>
      <c r="E80" s="554"/>
      <c r="F80" s="555"/>
      <c r="G80" s="552"/>
      <c r="H80" s="552"/>
      <c r="I80" s="552"/>
      <c r="J80" s="552"/>
      <c r="K80" s="552"/>
      <c r="L80" s="552"/>
      <c r="M80" s="552"/>
      <c r="N80" s="552"/>
      <c r="O80" s="561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8"/>
      <c r="AD80" s="559"/>
    </row>
    <row r="81" customFormat="false" ht="13.5" hidden="false" customHeight="false" outlineLevel="0" collapsed="false">
      <c r="A81" s="551"/>
      <c r="B81" s="552"/>
      <c r="C81" s="553"/>
      <c r="D81" s="553"/>
      <c r="E81" s="554"/>
      <c r="F81" s="555"/>
      <c r="G81" s="552"/>
      <c r="H81" s="552"/>
      <c r="I81" s="552"/>
      <c r="J81" s="552"/>
      <c r="K81" s="552"/>
      <c r="L81" s="552"/>
      <c r="M81" s="552"/>
      <c r="N81" s="552"/>
      <c r="O81" s="561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8"/>
      <c r="AD81" s="559"/>
    </row>
    <row r="82" customFormat="false" ht="13.5" hidden="false" customHeight="false" outlineLevel="0" collapsed="false">
      <c r="A82" s="551"/>
      <c r="B82" s="552"/>
      <c r="C82" s="553"/>
      <c r="D82" s="553"/>
      <c r="E82" s="554"/>
      <c r="F82" s="555"/>
      <c r="G82" s="552"/>
      <c r="H82" s="552"/>
      <c r="I82" s="552"/>
      <c r="J82" s="552"/>
      <c r="K82" s="552"/>
      <c r="L82" s="552"/>
      <c r="M82" s="552"/>
      <c r="N82" s="552"/>
      <c r="O82" s="561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8"/>
      <c r="AD82" s="559"/>
    </row>
    <row r="83" customFormat="false" ht="13.5" hidden="false" customHeight="false" outlineLevel="0" collapsed="false">
      <c r="A83" s="551"/>
      <c r="B83" s="552"/>
      <c r="C83" s="553"/>
      <c r="D83" s="553"/>
      <c r="E83" s="554"/>
      <c r="F83" s="555"/>
      <c r="G83" s="552"/>
      <c r="H83" s="552"/>
      <c r="I83" s="552"/>
      <c r="J83" s="552"/>
      <c r="K83" s="552"/>
      <c r="L83" s="552"/>
      <c r="M83" s="552"/>
      <c r="N83" s="552"/>
      <c r="O83" s="561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8"/>
      <c r="AD83" s="559"/>
    </row>
    <row r="84" customFormat="false" ht="13.5" hidden="false" customHeight="false" outlineLevel="0" collapsed="false">
      <c r="A84" s="551"/>
      <c r="B84" s="552"/>
      <c r="C84" s="553"/>
      <c r="D84" s="553"/>
      <c r="E84" s="554"/>
      <c r="F84" s="555"/>
      <c r="G84" s="552"/>
      <c r="H84" s="552"/>
      <c r="I84" s="552"/>
      <c r="J84" s="552"/>
      <c r="K84" s="552"/>
      <c r="L84" s="552"/>
      <c r="M84" s="552"/>
      <c r="N84" s="552"/>
      <c r="O84" s="561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8"/>
      <c r="AD84" s="559"/>
    </row>
    <row r="85" customFormat="false" ht="13.5" hidden="false" customHeight="false" outlineLevel="0" collapsed="false">
      <c r="A85" s="551"/>
      <c r="B85" s="552"/>
      <c r="C85" s="553"/>
      <c r="D85" s="553"/>
      <c r="E85" s="554"/>
      <c r="F85" s="555"/>
      <c r="G85" s="552"/>
      <c r="H85" s="552"/>
      <c r="I85" s="552"/>
      <c r="J85" s="552"/>
      <c r="K85" s="552"/>
      <c r="L85" s="552"/>
      <c r="M85" s="552"/>
      <c r="N85" s="552"/>
      <c r="O85" s="561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8"/>
      <c r="AD85" s="559"/>
    </row>
    <row r="86" customFormat="false" ht="13.5" hidden="false" customHeight="false" outlineLevel="0" collapsed="false">
      <c r="A86" s="551"/>
      <c r="B86" s="552"/>
      <c r="C86" s="553"/>
      <c r="D86" s="553"/>
      <c r="E86" s="554"/>
      <c r="F86" s="555"/>
      <c r="G86" s="552"/>
      <c r="H86" s="552"/>
      <c r="I86" s="552"/>
      <c r="J86" s="552"/>
      <c r="K86" s="552"/>
      <c r="L86" s="552"/>
      <c r="M86" s="552"/>
      <c r="N86" s="552"/>
      <c r="O86" s="561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8"/>
      <c r="AD86" s="559"/>
    </row>
    <row r="87" customFormat="false" ht="13.5" hidden="false" customHeight="false" outlineLevel="0" collapsed="false">
      <c r="A87" s="551"/>
      <c r="B87" s="552"/>
      <c r="C87" s="553"/>
      <c r="D87" s="553"/>
      <c r="E87" s="554"/>
      <c r="F87" s="555"/>
      <c r="G87" s="552"/>
      <c r="H87" s="552"/>
      <c r="I87" s="552"/>
      <c r="J87" s="552"/>
      <c r="K87" s="552"/>
      <c r="L87" s="552"/>
      <c r="M87" s="552"/>
      <c r="N87" s="552"/>
      <c r="O87" s="561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8"/>
      <c r="AD87" s="559"/>
    </row>
    <row r="88" customFormat="false" ht="13.5" hidden="false" customHeight="false" outlineLevel="0" collapsed="false">
      <c r="A88" s="551"/>
      <c r="B88" s="552"/>
      <c r="C88" s="553"/>
      <c r="D88" s="553"/>
      <c r="E88" s="554"/>
      <c r="F88" s="555"/>
      <c r="G88" s="552"/>
      <c r="H88" s="552"/>
      <c r="I88" s="552"/>
      <c r="J88" s="552"/>
      <c r="K88" s="552"/>
      <c r="L88" s="552"/>
      <c r="M88" s="552"/>
      <c r="N88" s="552"/>
      <c r="O88" s="561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8"/>
      <c r="AD88" s="559"/>
    </row>
    <row r="89" customFormat="false" ht="13.5" hidden="false" customHeight="false" outlineLevel="0" collapsed="false">
      <c r="A89" s="551"/>
      <c r="B89" s="552"/>
      <c r="C89" s="553"/>
      <c r="D89" s="553"/>
      <c r="E89" s="554"/>
      <c r="F89" s="555"/>
      <c r="G89" s="552"/>
      <c r="H89" s="552"/>
      <c r="I89" s="552"/>
      <c r="J89" s="552"/>
      <c r="K89" s="552"/>
      <c r="L89" s="552"/>
      <c r="M89" s="552"/>
      <c r="N89" s="552"/>
      <c r="O89" s="561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8"/>
      <c r="AD89" s="559"/>
    </row>
    <row r="90" customFormat="false" ht="13.5" hidden="false" customHeight="false" outlineLevel="0" collapsed="false">
      <c r="A90" s="551"/>
      <c r="B90" s="552"/>
      <c r="C90" s="553"/>
      <c r="D90" s="553"/>
      <c r="E90" s="554"/>
      <c r="F90" s="555"/>
      <c r="G90" s="552"/>
      <c r="H90" s="552"/>
      <c r="I90" s="552"/>
      <c r="J90" s="552"/>
      <c r="K90" s="552"/>
      <c r="L90" s="552"/>
      <c r="M90" s="552"/>
      <c r="N90" s="552"/>
      <c r="O90" s="561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8"/>
      <c r="AD90" s="559"/>
    </row>
    <row r="91" customFormat="false" ht="13.5" hidden="false" customHeight="false" outlineLevel="0" collapsed="false">
      <c r="A91" s="551"/>
      <c r="B91" s="552"/>
      <c r="C91" s="553"/>
      <c r="D91" s="553"/>
      <c r="E91" s="554"/>
      <c r="F91" s="555"/>
      <c r="G91" s="552"/>
      <c r="H91" s="552"/>
      <c r="I91" s="552"/>
      <c r="J91" s="552"/>
      <c r="K91" s="552"/>
      <c r="L91" s="552"/>
      <c r="M91" s="552"/>
      <c r="N91" s="552"/>
      <c r="O91" s="561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8"/>
      <c r="AD91" s="559"/>
    </row>
    <row r="92" customFormat="false" ht="13.5" hidden="false" customHeight="false" outlineLevel="0" collapsed="false">
      <c r="A92" s="551"/>
      <c r="B92" s="552"/>
      <c r="C92" s="553"/>
      <c r="D92" s="553"/>
      <c r="E92" s="554"/>
      <c r="F92" s="555"/>
      <c r="G92" s="552"/>
      <c r="H92" s="552"/>
      <c r="I92" s="552"/>
      <c r="J92" s="552"/>
      <c r="K92" s="552"/>
      <c r="L92" s="552"/>
      <c r="M92" s="552"/>
      <c r="N92" s="552"/>
      <c r="O92" s="561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8"/>
      <c r="AD92" s="559"/>
    </row>
    <row r="93" customFormat="false" ht="13.5" hidden="false" customHeight="false" outlineLevel="0" collapsed="false">
      <c r="A93" s="551"/>
      <c r="B93" s="552"/>
      <c r="C93" s="553"/>
      <c r="D93" s="553"/>
      <c r="E93" s="554"/>
      <c r="F93" s="555"/>
      <c r="G93" s="552"/>
      <c r="H93" s="552"/>
      <c r="I93" s="552"/>
      <c r="J93" s="552"/>
      <c r="K93" s="552"/>
      <c r="L93" s="552"/>
      <c r="M93" s="552"/>
      <c r="N93" s="552"/>
      <c r="O93" s="561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8"/>
      <c r="AD93" s="559"/>
    </row>
    <row r="94" customFormat="false" ht="13.5" hidden="false" customHeight="false" outlineLevel="0" collapsed="false">
      <c r="A94" s="551"/>
      <c r="B94" s="552"/>
      <c r="C94" s="553"/>
      <c r="D94" s="553"/>
      <c r="E94" s="554"/>
      <c r="F94" s="555"/>
      <c r="G94" s="552"/>
      <c r="H94" s="552"/>
      <c r="I94" s="552"/>
      <c r="J94" s="552"/>
      <c r="K94" s="552"/>
      <c r="L94" s="552"/>
      <c r="M94" s="552"/>
      <c r="N94" s="552"/>
      <c r="O94" s="561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8"/>
      <c r="AD94" s="559"/>
    </row>
    <row r="95" customFormat="false" ht="13.5" hidden="false" customHeight="false" outlineLevel="0" collapsed="false">
      <c r="A95" s="551"/>
      <c r="B95" s="552"/>
      <c r="C95" s="553"/>
      <c r="D95" s="553"/>
      <c r="E95" s="554"/>
      <c r="F95" s="555"/>
      <c r="G95" s="552"/>
      <c r="H95" s="552"/>
      <c r="I95" s="552"/>
      <c r="J95" s="552"/>
      <c r="K95" s="552"/>
      <c r="L95" s="552"/>
      <c r="M95" s="552"/>
      <c r="N95" s="552"/>
      <c r="O95" s="561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8"/>
      <c r="AD95" s="559"/>
    </row>
    <row r="96" customFormat="false" ht="13.5" hidden="false" customHeight="false" outlineLevel="0" collapsed="false">
      <c r="A96" s="551"/>
      <c r="B96" s="552"/>
      <c r="C96" s="553"/>
      <c r="D96" s="553"/>
      <c r="E96" s="554"/>
      <c r="F96" s="555"/>
      <c r="G96" s="552"/>
      <c r="H96" s="552"/>
      <c r="I96" s="552"/>
      <c r="J96" s="552"/>
      <c r="K96" s="552"/>
      <c r="L96" s="552"/>
      <c r="M96" s="552"/>
      <c r="N96" s="552"/>
      <c r="O96" s="561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8"/>
      <c r="AD96" s="559"/>
    </row>
    <row r="97" customFormat="false" ht="13.5" hidden="false" customHeight="false" outlineLevel="0" collapsed="false">
      <c r="A97" s="551"/>
      <c r="B97" s="552"/>
      <c r="C97" s="553"/>
      <c r="D97" s="553"/>
      <c r="E97" s="554"/>
      <c r="F97" s="555"/>
      <c r="G97" s="552"/>
      <c r="H97" s="552"/>
      <c r="I97" s="552"/>
      <c r="J97" s="552"/>
      <c r="K97" s="552"/>
      <c r="L97" s="552"/>
      <c r="M97" s="552"/>
      <c r="N97" s="552"/>
      <c r="O97" s="561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8"/>
      <c r="AD97" s="559"/>
    </row>
    <row r="98" customFormat="false" ht="13.5" hidden="false" customHeight="false" outlineLevel="0" collapsed="false">
      <c r="A98" s="551"/>
      <c r="B98" s="552"/>
      <c r="C98" s="553"/>
      <c r="D98" s="553"/>
      <c r="E98" s="554"/>
      <c r="F98" s="555"/>
      <c r="G98" s="552"/>
      <c r="H98" s="552"/>
      <c r="I98" s="552"/>
      <c r="J98" s="552"/>
      <c r="K98" s="552"/>
      <c r="L98" s="552"/>
      <c r="M98" s="552"/>
      <c r="N98" s="552"/>
      <c r="O98" s="561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8"/>
      <c r="AD98" s="559"/>
    </row>
    <row r="99" customFormat="false" ht="13.5" hidden="false" customHeight="false" outlineLevel="0" collapsed="false">
      <c r="A99" s="551"/>
      <c r="B99" s="552"/>
      <c r="C99" s="553"/>
      <c r="D99" s="553"/>
      <c r="E99" s="554"/>
      <c r="F99" s="555"/>
      <c r="G99" s="552"/>
      <c r="H99" s="552"/>
      <c r="I99" s="552"/>
      <c r="J99" s="552"/>
      <c r="K99" s="552"/>
      <c r="L99" s="552"/>
      <c r="M99" s="552"/>
      <c r="N99" s="552"/>
      <c r="O99" s="561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8"/>
      <c r="AD99" s="559"/>
    </row>
    <row r="100" customFormat="false" ht="13.5" hidden="false" customHeight="false" outlineLevel="0" collapsed="false">
      <c r="A100" s="551"/>
      <c r="B100" s="552"/>
      <c r="C100" s="553"/>
      <c r="D100" s="553"/>
      <c r="E100" s="554"/>
      <c r="F100" s="555"/>
      <c r="G100" s="552"/>
      <c r="H100" s="552"/>
      <c r="I100" s="552"/>
      <c r="J100" s="552"/>
      <c r="K100" s="552"/>
      <c r="L100" s="552"/>
      <c r="M100" s="552"/>
      <c r="N100" s="552"/>
      <c r="O100" s="561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8"/>
      <c r="AD100" s="559"/>
    </row>
    <row r="101" customFormat="false" ht="13.5" hidden="false" customHeight="false" outlineLevel="0" collapsed="false">
      <c r="A101" s="551"/>
      <c r="B101" s="552"/>
      <c r="C101" s="553"/>
      <c r="D101" s="553"/>
      <c r="E101" s="554"/>
      <c r="F101" s="555"/>
      <c r="G101" s="552"/>
      <c r="H101" s="552"/>
      <c r="I101" s="552"/>
      <c r="J101" s="552"/>
      <c r="K101" s="552"/>
      <c r="L101" s="552"/>
      <c r="M101" s="552"/>
      <c r="N101" s="552"/>
      <c r="O101" s="561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8"/>
      <c r="AD101" s="559"/>
    </row>
    <row r="102" customFormat="false" ht="13.5" hidden="false" customHeight="false" outlineLevel="0" collapsed="false">
      <c r="A102" s="551"/>
      <c r="B102" s="552"/>
      <c r="C102" s="553"/>
      <c r="D102" s="553"/>
      <c r="E102" s="554"/>
      <c r="F102" s="555"/>
      <c r="G102" s="552"/>
      <c r="H102" s="552"/>
      <c r="I102" s="552"/>
      <c r="J102" s="552"/>
      <c r="K102" s="552"/>
      <c r="L102" s="552"/>
      <c r="M102" s="552"/>
      <c r="N102" s="552"/>
      <c r="O102" s="561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8"/>
      <c r="AD102" s="559"/>
    </row>
    <row r="103" customFormat="false" ht="13.5" hidden="false" customHeight="false" outlineLevel="0" collapsed="false">
      <c r="A103" s="551"/>
      <c r="B103" s="552"/>
      <c r="C103" s="553"/>
      <c r="D103" s="553"/>
      <c r="E103" s="554"/>
      <c r="F103" s="555"/>
      <c r="G103" s="552"/>
      <c r="H103" s="552"/>
      <c r="I103" s="552"/>
      <c r="J103" s="552"/>
      <c r="K103" s="552"/>
      <c r="L103" s="552"/>
      <c r="M103" s="552"/>
      <c r="N103" s="552"/>
      <c r="O103" s="561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8"/>
      <c r="AD103" s="559"/>
    </row>
    <row r="104" customFormat="false" ht="13.5" hidden="false" customHeight="false" outlineLevel="0" collapsed="false">
      <c r="A104" s="551"/>
      <c r="B104" s="552"/>
      <c r="C104" s="553"/>
      <c r="D104" s="553"/>
      <c r="E104" s="554"/>
      <c r="F104" s="555"/>
      <c r="G104" s="552"/>
      <c r="H104" s="552"/>
      <c r="I104" s="552"/>
      <c r="J104" s="552"/>
      <c r="K104" s="552"/>
      <c r="L104" s="552"/>
      <c r="M104" s="552"/>
      <c r="N104" s="552"/>
      <c r="O104" s="561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8"/>
      <c r="AD104" s="559"/>
    </row>
    <row r="105" customFormat="false" ht="13.5" hidden="false" customHeight="false" outlineLevel="0" collapsed="false">
      <c r="A105" s="551"/>
      <c r="B105" s="552"/>
      <c r="C105" s="553"/>
      <c r="D105" s="553"/>
      <c r="E105" s="554"/>
      <c r="F105" s="555"/>
      <c r="G105" s="552"/>
      <c r="H105" s="552"/>
      <c r="I105" s="552"/>
      <c r="J105" s="552"/>
      <c r="K105" s="552"/>
      <c r="L105" s="552"/>
      <c r="M105" s="552"/>
      <c r="N105" s="552"/>
      <c r="O105" s="561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8"/>
      <c r="AD105" s="559"/>
    </row>
    <row r="106" customFormat="false" ht="13.5" hidden="false" customHeight="false" outlineLevel="0" collapsed="false">
      <c r="A106" s="551"/>
      <c r="B106" s="552"/>
      <c r="C106" s="553"/>
      <c r="D106" s="553"/>
      <c r="E106" s="554"/>
      <c r="F106" s="555"/>
      <c r="G106" s="552"/>
      <c r="H106" s="552"/>
      <c r="I106" s="552"/>
      <c r="J106" s="552"/>
      <c r="K106" s="552"/>
      <c r="L106" s="552"/>
      <c r="M106" s="552"/>
      <c r="N106" s="552"/>
      <c r="O106" s="561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8"/>
      <c r="AD106" s="559"/>
    </row>
    <row r="107" customFormat="false" ht="13.5" hidden="false" customHeight="false" outlineLevel="0" collapsed="false">
      <c r="A107" s="551"/>
      <c r="B107" s="552"/>
      <c r="C107" s="553"/>
      <c r="D107" s="553"/>
      <c r="E107" s="554"/>
      <c r="F107" s="555"/>
      <c r="G107" s="552"/>
      <c r="H107" s="552"/>
      <c r="I107" s="552"/>
      <c r="J107" s="552"/>
      <c r="K107" s="552"/>
      <c r="L107" s="552"/>
      <c r="M107" s="552"/>
      <c r="N107" s="552"/>
      <c r="O107" s="561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8"/>
      <c r="AD107" s="559"/>
    </row>
    <row r="108" customFormat="false" ht="13.5" hidden="false" customHeight="false" outlineLevel="0" collapsed="false">
      <c r="A108" s="551"/>
      <c r="B108" s="552"/>
      <c r="C108" s="553"/>
      <c r="D108" s="553"/>
      <c r="E108" s="554"/>
      <c r="F108" s="555"/>
      <c r="G108" s="552"/>
      <c r="H108" s="552"/>
      <c r="I108" s="552"/>
      <c r="J108" s="552"/>
      <c r="K108" s="552"/>
      <c r="L108" s="552"/>
      <c r="M108" s="552"/>
      <c r="N108" s="552"/>
      <c r="O108" s="561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8"/>
      <c r="AD108" s="559"/>
    </row>
    <row r="109" customFormat="false" ht="13.5" hidden="false" customHeight="false" outlineLevel="0" collapsed="false">
      <c r="A109" s="551"/>
      <c r="B109" s="552"/>
      <c r="C109" s="553"/>
      <c r="D109" s="553"/>
      <c r="E109" s="554"/>
      <c r="F109" s="555"/>
      <c r="G109" s="552"/>
      <c r="H109" s="552"/>
      <c r="I109" s="552"/>
      <c r="J109" s="552"/>
      <c r="K109" s="552"/>
      <c r="L109" s="552"/>
      <c r="M109" s="552"/>
      <c r="N109" s="552"/>
      <c r="O109" s="561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8"/>
      <c r="AD109" s="559"/>
    </row>
    <row r="110" customFormat="false" ht="14.25" hidden="false" customHeight="false" outlineLevel="0" collapsed="false">
      <c r="A110" s="570"/>
      <c r="B110" s="571"/>
      <c r="C110" s="572"/>
      <c r="D110" s="572"/>
      <c r="E110" s="573"/>
      <c r="F110" s="574"/>
      <c r="G110" s="571"/>
      <c r="H110" s="571"/>
      <c r="I110" s="571"/>
      <c r="J110" s="571"/>
      <c r="K110" s="571"/>
      <c r="L110" s="571"/>
      <c r="M110" s="571"/>
      <c r="N110" s="571"/>
      <c r="O110" s="575"/>
      <c r="P110" s="571"/>
      <c r="Q110" s="571"/>
      <c r="R110" s="571"/>
      <c r="S110" s="571"/>
      <c r="T110" s="571"/>
      <c r="U110" s="571"/>
      <c r="V110" s="571"/>
      <c r="W110" s="571"/>
      <c r="X110" s="571"/>
      <c r="Y110" s="571"/>
      <c r="Z110" s="571"/>
      <c r="AA110" s="571"/>
      <c r="AB110" s="571"/>
      <c r="AC110" s="576"/>
      <c r="AD110" s="577"/>
    </row>
    <row r="111" customFormat="false" ht="14.25" hidden="false" customHeight="false" outlineLevel="0" collapsed="false">
      <c r="A111" s="570"/>
      <c r="B111" s="571"/>
      <c r="C111" s="572"/>
      <c r="D111" s="572"/>
      <c r="E111" s="573"/>
      <c r="F111" s="574"/>
      <c r="G111" s="571"/>
      <c r="H111" s="571"/>
      <c r="I111" s="571"/>
      <c r="J111" s="571"/>
      <c r="K111" s="571"/>
      <c r="L111" s="571"/>
      <c r="M111" s="571"/>
      <c r="N111" s="571"/>
      <c r="O111" s="575"/>
      <c r="P111" s="571"/>
      <c r="Q111" s="571"/>
      <c r="R111" s="571"/>
      <c r="S111" s="571"/>
      <c r="T111" s="571"/>
      <c r="U111" s="571"/>
      <c r="V111" s="571"/>
      <c r="W111" s="571"/>
      <c r="X111" s="571"/>
      <c r="Y111" s="571"/>
      <c r="Z111" s="571"/>
      <c r="AA111" s="571"/>
      <c r="AB111" s="571"/>
      <c r="AC111" s="576"/>
      <c r="AD111" s="577"/>
    </row>
    <row r="112" customFormat="false" ht="13.5" hidden="false" customHeight="false" outlineLevel="0" collapsed="false">
      <c r="A112" s="578"/>
      <c r="B112" s="579"/>
      <c r="C112" s="553"/>
      <c r="D112" s="553"/>
      <c r="E112" s="554"/>
      <c r="F112" s="555"/>
      <c r="G112" s="579"/>
      <c r="H112" s="579"/>
      <c r="I112" s="579"/>
      <c r="J112" s="579"/>
      <c r="K112" s="579"/>
      <c r="L112" s="579"/>
      <c r="M112" s="579"/>
      <c r="N112" s="579"/>
      <c r="O112" s="580"/>
      <c r="P112" s="579"/>
      <c r="Q112" s="579"/>
      <c r="R112" s="579"/>
      <c r="S112" s="579"/>
      <c r="T112" s="579"/>
      <c r="U112" s="579"/>
      <c r="V112" s="579"/>
      <c r="W112" s="579"/>
      <c r="X112" s="579"/>
      <c r="Y112" s="579"/>
      <c r="Z112" s="579"/>
      <c r="AA112" s="579"/>
      <c r="AB112" s="579"/>
      <c r="AC112" s="581"/>
      <c r="AD112" s="579"/>
    </row>
    <row r="113" customFormat="false" ht="14.25" hidden="false" customHeight="false" outlineLevel="0" collapsed="false">
      <c r="A113" s="578"/>
      <c r="B113" s="579"/>
      <c r="C113" s="553"/>
      <c r="D113" s="553"/>
      <c r="E113" s="554"/>
      <c r="F113" s="555"/>
      <c r="G113" s="579"/>
      <c r="H113" s="579"/>
      <c r="I113" s="579"/>
      <c r="J113" s="579"/>
      <c r="K113" s="579"/>
      <c r="L113" s="579"/>
      <c r="M113" s="579"/>
      <c r="N113" s="579"/>
      <c r="O113" s="580"/>
      <c r="P113" s="579"/>
      <c r="Q113" s="579"/>
      <c r="R113" s="579"/>
      <c r="S113" s="579"/>
      <c r="T113" s="579"/>
      <c r="U113" s="579"/>
      <c r="V113" s="579"/>
      <c r="W113" s="579"/>
      <c r="X113" s="579"/>
      <c r="Y113" s="579"/>
      <c r="Z113" s="579"/>
      <c r="AA113" s="579"/>
      <c r="AB113" s="579"/>
      <c r="AC113" s="581"/>
      <c r="AD113" s="579"/>
    </row>
    <row r="114" customFormat="false" ht="30" hidden="false" customHeight="true" outlineLevel="0" collapsed="false">
      <c r="A114" s="442" t="s">
        <v>440</v>
      </c>
      <c r="B114" s="442"/>
      <c r="C114" s="442"/>
      <c r="D114" s="442"/>
      <c r="E114" s="442"/>
      <c r="F114" s="443"/>
      <c r="G114" s="444"/>
      <c r="H114" s="445"/>
      <c r="I114" s="445"/>
      <c r="J114" s="445"/>
      <c r="K114" s="445"/>
      <c r="L114" s="445"/>
      <c r="M114" s="445"/>
      <c r="N114" s="445"/>
      <c r="O114" s="446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7"/>
      <c r="AD114" s="448"/>
    </row>
    <row r="115" customFormat="false" ht="25.5" hidden="false" customHeight="true" outlineLevel="0" collapsed="false">
      <c r="A115" s="449" t="s">
        <v>441</v>
      </c>
      <c r="B115" s="449"/>
      <c r="C115" s="449"/>
      <c r="D115" s="449"/>
      <c r="E115" s="449"/>
      <c r="F115" s="450"/>
      <c r="G115" s="451"/>
      <c r="H115" s="452"/>
      <c r="I115" s="452"/>
      <c r="J115" s="452"/>
      <c r="K115" s="452"/>
      <c r="L115" s="452"/>
      <c r="M115" s="452"/>
      <c r="N115" s="452"/>
      <c r="O115" s="453"/>
      <c r="P115" s="452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4"/>
      <c r="AD115" s="455"/>
    </row>
    <row r="116" customFormat="false" ht="23.25" hidden="false" customHeight="true" outlineLevel="0" collapsed="false">
      <c r="A116" s="456" t="s">
        <v>1421</v>
      </c>
      <c r="B116" s="456"/>
      <c r="C116" s="456"/>
      <c r="D116" s="456"/>
      <c r="E116" s="456"/>
      <c r="F116" s="450"/>
      <c r="G116" s="451"/>
      <c r="H116" s="452"/>
      <c r="I116" s="452"/>
      <c r="J116" s="452"/>
      <c r="K116" s="452"/>
      <c r="L116" s="452"/>
      <c r="M116" s="452"/>
      <c r="N116" s="452"/>
      <c r="O116" s="453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4"/>
      <c r="AD116" s="455"/>
    </row>
    <row r="117" customFormat="false" ht="20.25" hidden="false" customHeight="false" outlineLevel="0" collapsed="false">
      <c r="A117" s="457" t="s">
        <v>443</v>
      </c>
      <c r="B117" s="210"/>
      <c r="C117" s="211"/>
      <c r="D117" s="215"/>
      <c r="E117" s="603" t="s">
        <v>444</v>
      </c>
      <c r="F117" s="450"/>
      <c r="G117" s="451"/>
      <c r="H117" s="452"/>
      <c r="I117" s="452"/>
      <c r="J117" s="452"/>
      <c r="K117" s="452"/>
      <c r="L117" s="452"/>
      <c r="M117" s="452"/>
      <c r="N117" s="452"/>
      <c r="O117" s="453"/>
      <c r="P117" s="452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4"/>
      <c r="AD117" s="455"/>
    </row>
    <row r="118" customFormat="false" ht="20.25" hidden="false" customHeight="false" outlineLevel="0" collapsed="false">
      <c r="A118" s="583" t="str">
        <f aca="false">A72</f>
        <v>Construção do LAPAG, Departamento de Geografia e Oceanografia - IGEO</v>
      </c>
      <c r="B118" s="583"/>
      <c r="C118" s="583"/>
      <c r="D118" s="584"/>
      <c r="E118" s="460" t="str">
        <f aca="false">E72</f>
        <v>DEZEMBRO/2016</v>
      </c>
      <c r="F118" s="460"/>
      <c r="G118" s="451"/>
      <c r="H118" s="452"/>
      <c r="I118" s="452"/>
      <c r="J118" s="452"/>
      <c r="K118" s="452"/>
      <c r="L118" s="452"/>
      <c r="M118" s="452"/>
      <c r="N118" s="452"/>
      <c r="O118" s="453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4"/>
      <c r="AD118" s="455"/>
    </row>
    <row r="119" customFormat="false" ht="20.25" hidden="false" customHeight="true" outlineLevel="0" collapsed="false">
      <c r="A119" s="457" t="s">
        <v>448</v>
      </c>
      <c r="B119" s="457"/>
      <c r="C119" s="211"/>
      <c r="D119" s="461"/>
      <c r="E119" s="604" t="s">
        <v>1422</v>
      </c>
      <c r="F119" s="450"/>
      <c r="G119" s="586" t="s">
        <v>1423</v>
      </c>
      <c r="H119" s="586"/>
      <c r="I119" s="452"/>
      <c r="J119" s="586" t="s">
        <v>1424</v>
      </c>
      <c r="K119" s="586"/>
      <c r="L119" s="452"/>
      <c r="M119" s="586" t="s">
        <v>1425</v>
      </c>
      <c r="N119" s="586"/>
      <c r="O119" s="586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54"/>
      <c r="AD119" s="455"/>
    </row>
    <row r="120" customFormat="false" ht="21" hidden="false" customHeight="false" outlineLevel="0" collapsed="false">
      <c r="A120" s="583" t="str">
        <f aca="false">A74</f>
        <v>Campus Universitário da Federação - Salvador - Bahia</v>
      </c>
      <c r="B120" s="583"/>
      <c r="C120" s="466"/>
      <c r="D120" s="467"/>
      <c r="E120" s="468" t="n">
        <f aca="false">E74</f>
        <v>864.65</v>
      </c>
      <c r="F120" s="468"/>
      <c r="G120" s="468" t="n">
        <f aca="false">G74</f>
        <v>3720663.00471127</v>
      </c>
      <c r="H120" s="468"/>
      <c r="I120" s="470"/>
      <c r="J120" s="468" t="n">
        <f aca="false">G120/E120</f>
        <v>4303.08564703784</v>
      </c>
      <c r="K120" s="468"/>
      <c r="L120" s="470"/>
      <c r="M120" s="472"/>
      <c r="N120" s="474" t="n">
        <f aca="false">N74</f>
        <v>12</v>
      </c>
      <c r="O120" s="472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5"/>
      <c r="AD120" s="476"/>
    </row>
    <row r="121" customFormat="false" ht="14.25" hidden="false" customHeight="false" outlineLevel="0" collapsed="false">
      <c r="A121" s="587"/>
      <c r="B121" s="588"/>
      <c r="C121" s="589"/>
      <c r="D121" s="589"/>
      <c r="E121" s="590"/>
      <c r="F121" s="591"/>
      <c r="G121" s="588"/>
      <c r="H121" s="588"/>
      <c r="I121" s="588"/>
      <c r="J121" s="588"/>
      <c r="K121" s="588"/>
      <c r="L121" s="588"/>
      <c r="M121" s="588"/>
      <c r="N121" s="588"/>
      <c r="O121" s="592"/>
      <c r="P121" s="588"/>
      <c r="Q121" s="588"/>
      <c r="R121" s="588"/>
      <c r="S121" s="588"/>
      <c r="T121" s="588"/>
      <c r="U121" s="588"/>
      <c r="V121" s="588"/>
      <c r="W121" s="588"/>
      <c r="X121" s="588"/>
      <c r="Y121" s="588"/>
      <c r="Z121" s="588"/>
      <c r="AA121" s="588"/>
      <c r="AB121" s="588"/>
      <c r="AC121" s="593"/>
      <c r="AD121" s="594"/>
    </row>
    <row r="122" customFormat="false" ht="13.5" hidden="false" customHeight="false" outlineLevel="0" collapsed="false">
      <c r="A122" s="595"/>
      <c r="B122" s="596"/>
      <c r="C122" s="597"/>
      <c r="D122" s="597"/>
      <c r="E122" s="598"/>
      <c r="F122" s="599"/>
      <c r="G122" s="596"/>
      <c r="H122" s="596"/>
      <c r="I122" s="596"/>
      <c r="J122" s="596"/>
      <c r="K122" s="596"/>
      <c r="L122" s="596"/>
      <c r="M122" s="596"/>
      <c r="N122" s="596"/>
      <c r="O122" s="600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601"/>
      <c r="AD122" s="602"/>
    </row>
    <row r="123" customFormat="false" ht="13.5" hidden="false" customHeight="false" outlineLevel="0" collapsed="false">
      <c r="A123" s="551"/>
      <c r="B123" s="552"/>
      <c r="C123" s="553"/>
      <c r="D123" s="553"/>
      <c r="E123" s="554"/>
      <c r="F123" s="555"/>
      <c r="G123" s="552"/>
      <c r="H123" s="552"/>
      <c r="I123" s="552"/>
      <c r="J123" s="552"/>
      <c r="K123" s="552"/>
      <c r="L123" s="552"/>
      <c r="M123" s="552"/>
      <c r="N123" s="552"/>
      <c r="O123" s="561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8"/>
      <c r="AD123" s="559"/>
    </row>
    <row r="124" customFormat="false" ht="13.5" hidden="false" customHeight="false" outlineLevel="0" collapsed="false">
      <c r="A124" s="551"/>
      <c r="B124" s="552"/>
      <c r="C124" s="553"/>
      <c r="D124" s="553"/>
      <c r="E124" s="554"/>
      <c r="F124" s="555"/>
      <c r="G124" s="552"/>
      <c r="H124" s="552"/>
      <c r="I124" s="552"/>
      <c r="J124" s="552"/>
      <c r="K124" s="552"/>
      <c r="L124" s="552"/>
      <c r="M124" s="552"/>
      <c r="N124" s="552"/>
      <c r="O124" s="561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8"/>
      <c r="AD124" s="559"/>
    </row>
    <row r="125" customFormat="false" ht="13.5" hidden="false" customHeight="false" outlineLevel="0" collapsed="false">
      <c r="A125" s="551"/>
      <c r="B125" s="552"/>
      <c r="C125" s="553"/>
      <c r="D125" s="553"/>
      <c r="E125" s="554"/>
      <c r="F125" s="555"/>
      <c r="G125" s="552"/>
      <c r="H125" s="552"/>
      <c r="I125" s="552"/>
      <c r="J125" s="552"/>
      <c r="K125" s="552"/>
      <c r="L125" s="552"/>
      <c r="M125" s="552"/>
      <c r="N125" s="552"/>
      <c r="O125" s="561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8"/>
      <c r="AD125" s="559"/>
    </row>
    <row r="126" customFormat="false" ht="13.5" hidden="false" customHeight="false" outlineLevel="0" collapsed="false">
      <c r="A126" s="551"/>
      <c r="B126" s="552"/>
      <c r="C126" s="553"/>
      <c r="D126" s="553"/>
      <c r="E126" s="554"/>
      <c r="F126" s="555"/>
      <c r="G126" s="552"/>
      <c r="H126" s="552"/>
      <c r="I126" s="552"/>
      <c r="J126" s="552"/>
      <c r="K126" s="552"/>
      <c r="L126" s="552"/>
      <c r="M126" s="552"/>
      <c r="N126" s="552"/>
      <c r="O126" s="561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8"/>
      <c r="AD126" s="559"/>
    </row>
    <row r="127" customFormat="false" ht="13.5" hidden="false" customHeight="false" outlineLevel="0" collapsed="false">
      <c r="A127" s="551"/>
      <c r="B127" s="552"/>
      <c r="C127" s="553"/>
      <c r="D127" s="553"/>
      <c r="E127" s="554"/>
      <c r="F127" s="555"/>
      <c r="G127" s="552"/>
      <c r="H127" s="552"/>
      <c r="I127" s="552"/>
      <c r="J127" s="552"/>
      <c r="K127" s="552"/>
      <c r="L127" s="552"/>
      <c r="M127" s="552"/>
      <c r="N127" s="552"/>
      <c r="O127" s="561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8"/>
      <c r="AD127" s="559"/>
    </row>
    <row r="128" customFormat="false" ht="13.5" hidden="false" customHeight="false" outlineLevel="0" collapsed="false">
      <c r="A128" s="551"/>
      <c r="B128" s="552"/>
      <c r="C128" s="553"/>
      <c r="D128" s="553"/>
      <c r="E128" s="554"/>
      <c r="F128" s="555"/>
      <c r="G128" s="552"/>
      <c r="H128" s="552"/>
      <c r="I128" s="552"/>
      <c r="J128" s="552"/>
      <c r="K128" s="552"/>
      <c r="L128" s="552"/>
      <c r="M128" s="552"/>
      <c r="N128" s="552"/>
      <c r="O128" s="561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8"/>
      <c r="AD128" s="559"/>
    </row>
    <row r="129" customFormat="false" ht="13.5" hidden="false" customHeight="false" outlineLevel="0" collapsed="false">
      <c r="A129" s="551"/>
      <c r="B129" s="552"/>
      <c r="C129" s="553"/>
      <c r="D129" s="553"/>
      <c r="E129" s="554"/>
      <c r="F129" s="555"/>
      <c r="G129" s="552"/>
      <c r="H129" s="552"/>
      <c r="I129" s="552"/>
      <c r="J129" s="552"/>
      <c r="K129" s="552"/>
      <c r="L129" s="552"/>
      <c r="M129" s="552"/>
      <c r="N129" s="552"/>
      <c r="O129" s="561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8"/>
      <c r="AD129" s="559"/>
    </row>
    <row r="130" customFormat="false" ht="13.5" hidden="false" customHeight="false" outlineLevel="0" collapsed="false">
      <c r="A130" s="551"/>
      <c r="B130" s="552"/>
      <c r="C130" s="553"/>
      <c r="D130" s="553"/>
      <c r="E130" s="554"/>
      <c r="F130" s="555"/>
      <c r="G130" s="552"/>
      <c r="H130" s="552"/>
      <c r="I130" s="552"/>
      <c r="J130" s="552"/>
      <c r="K130" s="552"/>
      <c r="L130" s="552"/>
      <c r="M130" s="552"/>
      <c r="N130" s="552"/>
      <c r="O130" s="561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8"/>
      <c r="AD130" s="559"/>
    </row>
    <row r="131" customFormat="false" ht="13.5" hidden="false" customHeight="false" outlineLevel="0" collapsed="false">
      <c r="A131" s="551"/>
      <c r="B131" s="552"/>
      <c r="C131" s="553"/>
      <c r="D131" s="553"/>
      <c r="E131" s="554"/>
      <c r="F131" s="555"/>
      <c r="G131" s="552"/>
      <c r="H131" s="552"/>
      <c r="I131" s="552"/>
      <c r="J131" s="552"/>
      <c r="K131" s="552"/>
      <c r="L131" s="552"/>
      <c r="M131" s="552"/>
      <c r="N131" s="552"/>
      <c r="O131" s="561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8"/>
      <c r="AD131" s="559"/>
    </row>
    <row r="132" customFormat="false" ht="13.5" hidden="false" customHeight="false" outlineLevel="0" collapsed="false">
      <c r="A132" s="551"/>
      <c r="B132" s="552"/>
      <c r="C132" s="553"/>
      <c r="D132" s="553"/>
      <c r="E132" s="554"/>
      <c r="F132" s="555"/>
      <c r="G132" s="552"/>
      <c r="H132" s="552"/>
      <c r="I132" s="552"/>
      <c r="J132" s="552"/>
      <c r="K132" s="552"/>
      <c r="L132" s="552"/>
      <c r="M132" s="552"/>
      <c r="N132" s="552"/>
      <c r="O132" s="561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8"/>
      <c r="AD132" s="559"/>
    </row>
    <row r="133" customFormat="false" ht="13.5" hidden="false" customHeight="false" outlineLevel="0" collapsed="false">
      <c r="A133" s="551"/>
      <c r="B133" s="552"/>
      <c r="C133" s="553"/>
      <c r="D133" s="553"/>
      <c r="E133" s="554"/>
      <c r="F133" s="555"/>
      <c r="G133" s="552"/>
      <c r="H133" s="552"/>
      <c r="I133" s="552"/>
      <c r="J133" s="552"/>
      <c r="K133" s="552"/>
      <c r="L133" s="552"/>
      <c r="M133" s="552"/>
      <c r="N133" s="552"/>
      <c r="O133" s="561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8"/>
      <c r="AD133" s="559"/>
    </row>
    <row r="134" customFormat="false" ht="13.5" hidden="false" customHeight="false" outlineLevel="0" collapsed="false">
      <c r="A134" s="551"/>
      <c r="B134" s="552"/>
      <c r="C134" s="553"/>
      <c r="D134" s="553"/>
      <c r="E134" s="554"/>
      <c r="F134" s="555"/>
      <c r="G134" s="552"/>
      <c r="H134" s="552"/>
      <c r="I134" s="552"/>
      <c r="J134" s="552"/>
      <c r="K134" s="552"/>
      <c r="L134" s="552"/>
      <c r="M134" s="552"/>
      <c r="N134" s="552"/>
      <c r="O134" s="561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8"/>
      <c r="AD134" s="559"/>
    </row>
    <row r="135" customFormat="false" ht="13.5" hidden="false" customHeight="false" outlineLevel="0" collapsed="false">
      <c r="A135" s="551"/>
      <c r="B135" s="552"/>
      <c r="C135" s="553"/>
      <c r="D135" s="553"/>
      <c r="E135" s="554"/>
      <c r="F135" s="555"/>
      <c r="G135" s="552"/>
      <c r="H135" s="552"/>
      <c r="I135" s="552"/>
      <c r="J135" s="552"/>
      <c r="K135" s="552"/>
      <c r="L135" s="552"/>
      <c r="M135" s="552"/>
      <c r="N135" s="552"/>
      <c r="O135" s="561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8"/>
      <c r="AD135" s="559"/>
    </row>
    <row r="136" customFormat="false" ht="13.5" hidden="false" customHeight="false" outlineLevel="0" collapsed="false">
      <c r="A136" s="551"/>
      <c r="B136" s="552"/>
      <c r="C136" s="553"/>
      <c r="D136" s="553"/>
      <c r="E136" s="554"/>
      <c r="F136" s="555"/>
      <c r="G136" s="552"/>
      <c r="H136" s="552"/>
      <c r="I136" s="552"/>
      <c r="J136" s="552"/>
      <c r="K136" s="552"/>
      <c r="L136" s="552"/>
      <c r="M136" s="552"/>
      <c r="N136" s="552"/>
      <c r="O136" s="561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8"/>
      <c r="AD136" s="559"/>
    </row>
    <row r="137" customFormat="false" ht="13.5" hidden="false" customHeight="false" outlineLevel="0" collapsed="false">
      <c r="A137" s="551"/>
      <c r="B137" s="552"/>
      <c r="C137" s="553"/>
      <c r="D137" s="553"/>
      <c r="E137" s="554"/>
      <c r="F137" s="555"/>
      <c r="G137" s="552"/>
      <c r="H137" s="552"/>
      <c r="I137" s="552"/>
      <c r="J137" s="552"/>
      <c r="K137" s="552"/>
      <c r="L137" s="552"/>
      <c r="M137" s="552"/>
      <c r="N137" s="552"/>
      <c r="O137" s="561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8"/>
      <c r="AD137" s="559"/>
    </row>
    <row r="138" customFormat="false" ht="13.5" hidden="false" customHeight="false" outlineLevel="0" collapsed="false">
      <c r="A138" s="551"/>
      <c r="B138" s="552"/>
      <c r="C138" s="553"/>
      <c r="D138" s="553"/>
      <c r="E138" s="554"/>
      <c r="F138" s="555"/>
      <c r="G138" s="552"/>
      <c r="H138" s="552"/>
      <c r="I138" s="552"/>
      <c r="J138" s="552"/>
      <c r="K138" s="552"/>
      <c r="L138" s="552"/>
      <c r="M138" s="552"/>
      <c r="N138" s="552"/>
      <c r="O138" s="561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8"/>
      <c r="AD138" s="559"/>
    </row>
    <row r="139" customFormat="false" ht="13.5" hidden="false" customHeight="false" outlineLevel="0" collapsed="false">
      <c r="A139" s="551"/>
      <c r="B139" s="552"/>
      <c r="C139" s="553"/>
      <c r="D139" s="553"/>
      <c r="E139" s="554"/>
      <c r="F139" s="555"/>
      <c r="G139" s="552"/>
      <c r="H139" s="552"/>
      <c r="I139" s="552"/>
      <c r="J139" s="552"/>
      <c r="K139" s="552"/>
      <c r="L139" s="552"/>
      <c r="M139" s="552"/>
      <c r="N139" s="552"/>
      <c r="O139" s="561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8"/>
      <c r="AD139" s="559"/>
    </row>
    <row r="140" customFormat="false" ht="13.5" hidden="false" customHeight="false" outlineLevel="0" collapsed="false">
      <c r="A140" s="551"/>
      <c r="B140" s="552"/>
      <c r="C140" s="553"/>
      <c r="D140" s="553"/>
      <c r="E140" s="554"/>
      <c r="F140" s="555"/>
      <c r="G140" s="552"/>
      <c r="H140" s="552"/>
      <c r="I140" s="552"/>
      <c r="J140" s="552"/>
      <c r="K140" s="552"/>
      <c r="L140" s="552"/>
      <c r="M140" s="552"/>
      <c r="N140" s="552"/>
      <c r="O140" s="561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8"/>
      <c r="AD140" s="559"/>
    </row>
    <row r="141" customFormat="false" ht="13.5" hidden="false" customHeight="false" outlineLevel="0" collapsed="false">
      <c r="A141" s="551"/>
      <c r="B141" s="552"/>
      <c r="C141" s="553"/>
      <c r="D141" s="553"/>
      <c r="E141" s="554"/>
      <c r="F141" s="555"/>
      <c r="G141" s="552"/>
      <c r="H141" s="552"/>
      <c r="I141" s="552"/>
      <c r="J141" s="552"/>
      <c r="K141" s="552"/>
      <c r="L141" s="552"/>
      <c r="M141" s="552"/>
      <c r="N141" s="552"/>
      <c r="O141" s="561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8"/>
      <c r="AD141" s="559"/>
    </row>
    <row r="142" customFormat="false" ht="13.5" hidden="false" customHeight="false" outlineLevel="0" collapsed="false">
      <c r="A142" s="551"/>
      <c r="B142" s="552"/>
      <c r="C142" s="553"/>
      <c r="D142" s="553"/>
      <c r="E142" s="554"/>
      <c r="F142" s="555"/>
      <c r="G142" s="552"/>
      <c r="H142" s="552"/>
      <c r="I142" s="552"/>
      <c r="J142" s="552"/>
      <c r="K142" s="552"/>
      <c r="L142" s="552"/>
      <c r="M142" s="552"/>
      <c r="N142" s="552"/>
      <c r="O142" s="561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8"/>
      <c r="AD142" s="559"/>
    </row>
    <row r="143" customFormat="false" ht="13.5" hidden="false" customHeight="false" outlineLevel="0" collapsed="false">
      <c r="A143" s="551"/>
      <c r="B143" s="552"/>
      <c r="C143" s="553"/>
      <c r="D143" s="553"/>
      <c r="E143" s="554"/>
      <c r="F143" s="555"/>
      <c r="G143" s="552"/>
      <c r="H143" s="552"/>
      <c r="I143" s="552"/>
      <c r="J143" s="552"/>
      <c r="K143" s="552"/>
      <c r="L143" s="552"/>
      <c r="M143" s="552"/>
      <c r="N143" s="552"/>
      <c r="O143" s="561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8"/>
      <c r="AD143" s="559"/>
    </row>
    <row r="144" customFormat="false" ht="13.5" hidden="false" customHeight="false" outlineLevel="0" collapsed="false">
      <c r="A144" s="551"/>
      <c r="B144" s="552"/>
      <c r="C144" s="553"/>
      <c r="D144" s="553"/>
      <c r="E144" s="554"/>
      <c r="F144" s="555"/>
      <c r="G144" s="552"/>
      <c r="H144" s="552"/>
      <c r="I144" s="552"/>
      <c r="J144" s="552"/>
      <c r="K144" s="552"/>
      <c r="L144" s="552"/>
      <c r="M144" s="552"/>
      <c r="N144" s="552"/>
      <c r="O144" s="561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8"/>
      <c r="AD144" s="559"/>
    </row>
    <row r="145" customFormat="false" ht="13.5" hidden="false" customHeight="false" outlineLevel="0" collapsed="false">
      <c r="A145" s="551"/>
      <c r="B145" s="552"/>
      <c r="C145" s="553"/>
      <c r="D145" s="553"/>
      <c r="E145" s="554"/>
      <c r="F145" s="555"/>
      <c r="G145" s="552"/>
      <c r="H145" s="552"/>
      <c r="I145" s="552"/>
      <c r="J145" s="552"/>
      <c r="K145" s="552"/>
      <c r="L145" s="552"/>
      <c r="M145" s="552"/>
      <c r="N145" s="552"/>
      <c r="O145" s="561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8"/>
      <c r="AD145" s="559"/>
    </row>
    <row r="146" customFormat="false" ht="13.5" hidden="false" customHeight="false" outlineLevel="0" collapsed="false">
      <c r="A146" s="551"/>
      <c r="B146" s="552"/>
      <c r="C146" s="553"/>
      <c r="D146" s="553"/>
      <c r="E146" s="554"/>
      <c r="F146" s="555"/>
      <c r="G146" s="552"/>
      <c r="H146" s="552"/>
      <c r="I146" s="552"/>
      <c r="J146" s="552"/>
      <c r="K146" s="552"/>
      <c r="L146" s="552"/>
      <c r="M146" s="552"/>
      <c r="N146" s="552"/>
      <c r="O146" s="561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8"/>
      <c r="AD146" s="559"/>
    </row>
    <row r="147" customFormat="false" ht="13.5" hidden="false" customHeight="false" outlineLevel="0" collapsed="false">
      <c r="A147" s="551"/>
      <c r="B147" s="552"/>
      <c r="C147" s="553"/>
      <c r="D147" s="553"/>
      <c r="E147" s="554"/>
      <c r="F147" s="555"/>
      <c r="G147" s="552"/>
      <c r="H147" s="552"/>
      <c r="I147" s="552"/>
      <c r="J147" s="552"/>
      <c r="K147" s="552"/>
      <c r="L147" s="552"/>
      <c r="M147" s="552"/>
      <c r="N147" s="552"/>
      <c r="O147" s="561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8"/>
      <c r="AD147" s="559"/>
    </row>
    <row r="148" customFormat="false" ht="13.5" hidden="false" customHeight="false" outlineLevel="0" collapsed="false">
      <c r="A148" s="551"/>
      <c r="B148" s="552"/>
      <c r="C148" s="553"/>
      <c r="D148" s="553"/>
      <c r="E148" s="554"/>
      <c r="F148" s="555"/>
      <c r="G148" s="552"/>
      <c r="H148" s="552"/>
      <c r="I148" s="552"/>
      <c r="J148" s="552"/>
      <c r="K148" s="552"/>
      <c r="L148" s="552"/>
      <c r="M148" s="552"/>
      <c r="N148" s="552"/>
      <c r="O148" s="561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8"/>
      <c r="AD148" s="559"/>
    </row>
    <row r="149" customFormat="false" ht="13.5" hidden="false" customHeight="false" outlineLevel="0" collapsed="false">
      <c r="A149" s="551"/>
      <c r="B149" s="552"/>
      <c r="C149" s="553"/>
      <c r="D149" s="553"/>
      <c r="E149" s="554"/>
      <c r="F149" s="555"/>
      <c r="G149" s="552"/>
      <c r="H149" s="552"/>
      <c r="I149" s="552"/>
      <c r="J149" s="552"/>
      <c r="K149" s="552"/>
      <c r="L149" s="552"/>
      <c r="M149" s="552"/>
      <c r="N149" s="552"/>
      <c r="O149" s="561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8"/>
      <c r="AD149" s="559"/>
    </row>
    <row r="150" customFormat="false" ht="13.5" hidden="false" customHeight="false" outlineLevel="0" collapsed="false">
      <c r="A150" s="551"/>
      <c r="B150" s="552"/>
      <c r="C150" s="553"/>
      <c r="D150" s="553"/>
      <c r="E150" s="554"/>
      <c r="F150" s="555"/>
      <c r="G150" s="552"/>
      <c r="H150" s="552"/>
      <c r="I150" s="552"/>
      <c r="J150" s="552"/>
      <c r="K150" s="552"/>
      <c r="L150" s="552"/>
      <c r="M150" s="552"/>
      <c r="N150" s="552"/>
      <c r="O150" s="561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8"/>
      <c r="AD150" s="559"/>
    </row>
    <row r="151" customFormat="false" ht="13.5" hidden="false" customHeight="false" outlineLevel="0" collapsed="false">
      <c r="A151" s="551"/>
      <c r="B151" s="552"/>
      <c r="C151" s="553"/>
      <c r="D151" s="553"/>
      <c r="E151" s="554"/>
      <c r="F151" s="555"/>
      <c r="G151" s="552"/>
      <c r="H151" s="552"/>
      <c r="I151" s="552"/>
      <c r="J151" s="552"/>
      <c r="K151" s="552"/>
      <c r="L151" s="552"/>
      <c r="M151" s="552"/>
      <c r="N151" s="552"/>
      <c r="O151" s="561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8"/>
      <c r="AD151" s="559"/>
    </row>
    <row r="152" customFormat="false" ht="13.5" hidden="false" customHeight="false" outlineLevel="0" collapsed="false">
      <c r="A152" s="551"/>
      <c r="B152" s="552"/>
      <c r="C152" s="553"/>
      <c r="D152" s="553"/>
      <c r="E152" s="554"/>
      <c r="F152" s="555"/>
      <c r="G152" s="552"/>
      <c r="H152" s="552"/>
      <c r="I152" s="552"/>
      <c r="J152" s="552"/>
      <c r="K152" s="552"/>
      <c r="L152" s="552"/>
      <c r="M152" s="552"/>
      <c r="N152" s="552"/>
      <c r="O152" s="561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8"/>
      <c r="AD152" s="559"/>
    </row>
    <row r="153" customFormat="false" ht="13.5" hidden="false" customHeight="false" outlineLevel="0" collapsed="false">
      <c r="A153" s="551"/>
      <c r="B153" s="552"/>
      <c r="C153" s="553"/>
      <c r="D153" s="553"/>
      <c r="E153" s="554"/>
      <c r="F153" s="555"/>
      <c r="G153" s="552"/>
      <c r="H153" s="552"/>
      <c r="I153" s="552"/>
      <c r="J153" s="552"/>
      <c r="K153" s="552"/>
      <c r="L153" s="552"/>
      <c r="M153" s="552"/>
      <c r="N153" s="552"/>
      <c r="O153" s="561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8"/>
      <c r="AD153" s="559"/>
    </row>
    <row r="154" customFormat="false" ht="13.5" hidden="false" customHeight="false" outlineLevel="0" collapsed="false">
      <c r="A154" s="551"/>
      <c r="B154" s="552"/>
      <c r="C154" s="553"/>
      <c r="D154" s="553"/>
      <c r="E154" s="554"/>
      <c r="F154" s="555"/>
      <c r="G154" s="552"/>
      <c r="H154" s="552"/>
      <c r="I154" s="552"/>
      <c r="J154" s="552"/>
      <c r="K154" s="552"/>
      <c r="L154" s="552"/>
      <c r="M154" s="552"/>
      <c r="N154" s="552"/>
      <c r="O154" s="561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8"/>
      <c r="AD154" s="559"/>
    </row>
    <row r="155" customFormat="false" ht="13.5" hidden="false" customHeight="false" outlineLevel="0" collapsed="false">
      <c r="A155" s="551"/>
      <c r="B155" s="552"/>
      <c r="C155" s="553"/>
      <c r="D155" s="553"/>
      <c r="E155" s="554"/>
      <c r="F155" s="555"/>
      <c r="G155" s="552"/>
      <c r="H155" s="552"/>
      <c r="I155" s="552"/>
      <c r="J155" s="552"/>
      <c r="K155" s="552"/>
      <c r="L155" s="552"/>
      <c r="M155" s="552"/>
      <c r="N155" s="552"/>
      <c r="O155" s="561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8"/>
      <c r="AD155" s="559"/>
    </row>
    <row r="156" customFormat="false" ht="14.25" hidden="false" customHeight="false" outlineLevel="0" collapsed="false">
      <c r="A156" s="570"/>
      <c r="B156" s="571"/>
      <c r="C156" s="572"/>
      <c r="D156" s="572"/>
      <c r="E156" s="573"/>
      <c r="F156" s="574"/>
      <c r="G156" s="571"/>
      <c r="H156" s="571"/>
      <c r="I156" s="571"/>
      <c r="J156" s="571"/>
      <c r="K156" s="571"/>
      <c r="L156" s="571"/>
      <c r="M156" s="571"/>
      <c r="N156" s="571"/>
      <c r="O156" s="575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B156" s="571"/>
      <c r="AC156" s="576"/>
      <c r="AD156" s="577"/>
    </row>
    <row r="157" customFormat="false" ht="14.25" hidden="false" customHeight="false" outlineLevel="0" collapsed="false">
      <c r="A157" s="570"/>
      <c r="B157" s="571"/>
      <c r="C157" s="572"/>
      <c r="D157" s="572"/>
      <c r="E157" s="573"/>
      <c r="F157" s="574"/>
      <c r="G157" s="571"/>
      <c r="H157" s="571"/>
      <c r="I157" s="571"/>
      <c r="J157" s="571"/>
      <c r="K157" s="571"/>
      <c r="L157" s="571"/>
      <c r="M157" s="571"/>
      <c r="N157" s="571"/>
      <c r="O157" s="575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B157" s="571"/>
      <c r="AC157" s="576"/>
      <c r="AD157" s="577"/>
    </row>
    <row r="158" customFormat="false" ht="13.5" hidden="false" customHeight="false" outlineLevel="0" collapsed="false">
      <c r="A158" s="578"/>
      <c r="B158" s="579"/>
      <c r="C158" s="605"/>
      <c r="D158" s="553"/>
      <c r="E158" s="554"/>
      <c r="F158" s="555"/>
      <c r="G158" s="579"/>
      <c r="H158" s="579"/>
      <c r="I158" s="579"/>
      <c r="J158" s="579"/>
      <c r="K158" s="579"/>
      <c r="L158" s="579"/>
      <c r="M158" s="579"/>
      <c r="N158" s="579"/>
      <c r="O158" s="580"/>
      <c r="P158" s="579"/>
      <c r="Q158" s="579"/>
      <c r="R158" s="579"/>
      <c r="S158" s="579"/>
      <c r="T158" s="579"/>
      <c r="U158" s="579"/>
      <c r="V158" s="579"/>
      <c r="W158" s="579"/>
      <c r="X158" s="579"/>
      <c r="Y158" s="579"/>
      <c r="Z158" s="579"/>
      <c r="AA158" s="579"/>
      <c r="AB158" s="579"/>
      <c r="AC158" s="581"/>
      <c r="AD158" s="579"/>
    </row>
    <row r="159" customFormat="false" ht="13.5" hidden="false" customHeight="false" outlineLevel="0" collapsed="false">
      <c r="A159" s="578"/>
      <c r="B159" s="579"/>
      <c r="C159" s="553"/>
      <c r="D159" s="553"/>
      <c r="E159" s="554"/>
      <c r="F159" s="555"/>
      <c r="G159" s="579"/>
      <c r="H159" s="579"/>
      <c r="I159" s="579"/>
      <c r="J159" s="579"/>
      <c r="K159" s="579"/>
      <c r="L159" s="579"/>
      <c r="M159" s="579"/>
      <c r="N159" s="579"/>
      <c r="O159" s="580"/>
      <c r="P159" s="579"/>
      <c r="Q159" s="579"/>
      <c r="R159" s="579"/>
      <c r="S159" s="579"/>
      <c r="T159" s="579"/>
      <c r="U159" s="579"/>
      <c r="V159" s="579"/>
      <c r="W159" s="579"/>
      <c r="X159" s="579"/>
      <c r="Y159" s="579"/>
      <c r="Z159" s="579"/>
      <c r="AA159" s="579"/>
      <c r="AB159" s="579"/>
      <c r="AC159" s="581"/>
      <c r="AD159" s="579"/>
    </row>
    <row r="160" customFormat="false" ht="13.5" hidden="false" customHeight="false" outlineLevel="0" collapsed="false">
      <c r="A160" s="578"/>
      <c r="B160" s="579"/>
      <c r="C160" s="553"/>
      <c r="D160" s="553"/>
      <c r="E160" s="554"/>
      <c r="F160" s="555"/>
      <c r="G160" s="579"/>
      <c r="H160" s="579"/>
      <c r="I160" s="579"/>
      <c r="J160" s="579"/>
      <c r="K160" s="579"/>
      <c r="L160" s="579"/>
      <c r="M160" s="579"/>
      <c r="N160" s="579"/>
      <c r="O160" s="580"/>
      <c r="P160" s="579"/>
      <c r="Q160" s="579"/>
      <c r="R160" s="579"/>
      <c r="S160" s="579"/>
      <c r="T160" s="579"/>
      <c r="U160" s="579"/>
      <c r="V160" s="579"/>
      <c r="W160" s="579"/>
      <c r="X160" s="579"/>
      <c r="Y160" s="579"/>
      <c r="Z160" s="579"/>
      <c r="AA160" s="579"/>
      <c r="AB160" s="579"/>
      <c r="AC160" s="581"/>
      <c r="AD160" s="579"/>
    </row>
    <row r="161" customFormat="false" ht="13.5" hidden="false" customHeight="false" outlineLevel="0" collapsed="false">
      <c r="A161" s="578"/>
      <c r="B161" s="579"/>
      <c r="C161" s="553"/>
      <c r="D161" s="553"/>
      <c r="E161" s="554"/>
      <c r="F161" s="555"/>
      <c r="G161" s="579"/>
      <c r="H161" s="579"/>
      <c r="I161" s="579"/>
      <c r="J161" s="579"/>
      <c r="K161" s="579"/>
      <c r="L161" s="579"/>
      <c r="M161" s="579"/>
      <c r="N161" s="579"/>
      <c r="O161" s="580"/>
      <c r="P161" s="579"/>
      <c r="Q161" s="579"/>
      <c r="R161" s="579"/>
      <c r="S161" s="579"/>
      <c r="T161" s="579"/>
      <c r="U161" s="579"/>
      <c r="V161" s="579"/>
      <c r="W161" s="579"/>
      <c r="X161" s="579"/>
      <c r="Y161" s="579"/>
      <c r="Z161" s="579"/>
      <c r="AA161" s="579"/>
      <c r="AB161" s="579"/>
      <c r="AC161" s="581"/>
      <c r="AD161" s="579"/>
    </row>
    <row r="162" customFormat="false" ht="13.5" hidden="false" customHeight="false" outlineLevel="0" collapsed="false">
      <c r="A162" s="578"/>
      <c r="B162" s="579"/>
      <c r="C162" s="553"/>
      <c r="D162" s="553"/>
      <c r="E162" s="554"/>
      <c r="F162" s="555"/>
      <c r="G162" s="579"/>
      <c r="H162" s="579"/>
      <c r="I162" s="579"/>
      <c r="J162" s="579"/>
      <c r="K162" s="579"/>
      <c r="L162" s="579"/>
      <c r="M162" s="579"/>
      <c r="N162" s="579"/>
      <c r="O162" s="580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81"/>
      <c r="AD162" s="579"/>
    </row>
    <row r="163" customFormat="false" ht="13.5" hidden="false" customHeight="false" outlineLevel="0" collapsed="false">
      <c r="A163" s="578"/>
      <c r="B163" s="579"/>
      <c r="C163" s="553"/>
      <c r="D163" s="553"/>
      <c r="E163" s="554"/>
      <c r="F163" s="555"/>
      <c r="G163" s="579"/>
      <c r="H163" s="579"/>
      <c r="I163" s="579"/>
      <c r="J163" s="579"/>
      <c r="K163" s="579"/>
      <c r="L163" s="579"/>
      <c r="M163" s="579"/>
      <c r="N163" s="579"/>
      <c r="O163" s="580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81"/>
      <c r="AD163" s="579"/>
    </row>
    <row r="164" customFormat="false" ht="13.5" hidden="false" customHeight="false" outlineLevel="0" collapsed="false">
      <c r="A164" s="578"/>
      <c r="B164" s="579"/>
      <c r="C164" s="553"/>
      <c r="D164" s="553"/>
      <c r="E164" s="554"/>
      <c r="F164" s="555"/>
      <c r="G164" s="579"/>
      <c r="H164" s="579"/>
      <c r="I164" s="579"/>
      <c r="J164" s="579"/>
      <c r="K164" s="579"/>
      <c r="L164" s="579"/>
      <c r="M164" s="579"/>
      <c r="N164" s="579"/>
      <c r="O164" s="580"/>
      <c r="P164" s="579"/>
      <c r="Q164" s="579"/>
      <c r="R164" s="579"/>
      <c r="S164" s="579"/>
      <c r="T164" s="579"/>
      <c r="U164" s="579"/>
      <c r="V164" s="579"/>
      <c r="W164" s="579"/>
      <c r="X164" s="579"/>
      <c r="Y164" s="579"/>
      <c r="Z164" s="579"/>
      <c r="AA164" s="579"/>
      <c r="AB164" s="579"/>
      <c r="AC164" s="581"/>
      <c r="AD164" s="579"/>
    </row>
    <row r="165" customFormat="false" ht="13.5" hidden="false" customHeight="false" outlineLevel="0" collapsed="false">
      <c r="A165" s="578"/>
      <c r="B165" s="579"/>
      <c r="C165" s="553"/>
      <c r="D165" s="553"/>
      <c r="E165" s="554"/>
      <c r="F165" s="555"/>
      <c r="G165" s="579"/>
      <c r="H165" s="579"/>
      <c r="I165" s="579"/>
      <c r="J165" s="579"/>
      <c r="K165" s="579"/>
      <c r="L165" s="579"/>
      <c r="M165" s="579"/>
      <c r="N165" s="579"/>
      <c r="O165" s="580"/>
      <c r="P165" s="579"/>
      <c r="Q165" s="579"/>
      <c r="R165" s="579"/>
      <c r="S165" s="579"/>
      <c r="T165" s="579"/>
      <c r="U165" s="579"/>
      <c r="V165" s="579"/>
      <c r="W165" s="579"/>
      <c r="X165" s="579"/>
      <c r="Y165" s="579"/>
      <c r="Z165" s="579"/>
      <c r="AA165" s="579"/>
      <c r="AB165" s="579"/>
      <c r="AC165" s="581"/>
      <c r="AD165" s="579"/>
    </row>
    <row r="166" customFormat="false" ht="13.5" hidden="false" customHeight="false" outlineLevel="0" collapsed="false">
      <c r="A166" s="578"/>
      <c r="B166" s="579"/>
      <c r="C166" s="553"/>
      <c r="D166" s="553"/>
      <c r="E166" s="554"/>
      <c r="F166" s="555"/>
      <c r="G166" s="579"/>
      <c r="H166" s="579"/>
      <c r="I166" s="579"/>
      <c r="J166" s="579"/>
      <c r="K166" s="579"/>
      <c r="L166" s="579"/>
      <c r="M166" s="579"/>
      <c r="N166" s="579"/>
      <c r="O166" s="580"/>
      <c r="P166" s="579"/>
      <c r="Q166" s="579"/>
      <c r="R166" s="579"/>
      <c r="S166" s="579"/>
      <c r="T166" s="579"/>
      <c r="U166" s="579"/>
      <c r="V166" s="579"/>
      <c r="W166" s="579"/>
      <c r="X166" s="579"/>
      <c r="Y166" s="579"/>
      <c r="Z166" s="579"/>
      <c r="AA166" s="579"/>
      <c r="AB166" s="579"/>
      <c r="AC166" s="581"/>
      <c r="AD166" s="579"/>
    </row>
    <row r="167" customFormat="false" ht="13.5" hidden="false" customHeight="false" outlineLevel="0" collapsed="false">
      <c r="A167" s="578"/>
      <c r="B167" s="579"/>
      <c r="C167" s="553"/>
      <c r="D167" s="553"/>
      <c r="E167" s="554"/>
      <c r="F167" s="555"/>
      <c r="G167" s="579"/>
      <c r="H167" s="579"/>
      <c r="I167" s="579"/>
      <c r="J167" s="579"/>
      <c r="K167" s="579"/>
      <c r="L167" s="579"/>
      <c r="M167" s="579"/>
      <c r="N167" s="579"/>
      <c r="O167" s="580"/>
      <c r="P167" s="579"/>
      <c r="Q167" s="579"/>
      <c r="R167" s="579"/>
      <c r="S167" s="579"/>
      <c r="T167" s="579"/>
      <c r="U167" s="579"/>
      <c r="V167" s="579"/>
      <c r="W167" s="579"/>
      <c r="X167" s="579"/>
      <c r="Y167" s="579"/>
      <c r="Z167" s="579"/>
      <c r="AA167" s="579"/>
      <c r="AB167" s="579"/>
      <c r="AC167" s="581"/>
      <c r="AD167" s="579"/>
    </row>
    <row r="168" customFormat="false" ht="13.5" hidden="false" customHeight="false" outlineLevel="0" collapsed="false">
      <c r="A168" s="578"/>
      <c r="B168" s="579"/>
      <c r="C168" s="553"/>
      <c r="D168" s="553"/>
      <c r="E168" s="554"/>
      <c r="F168" s="555"/>
      <c r="G168" s="579"/>
      <c r="H168" s="579"/>
      <c r="I168" s="579"/>
      <c r="J168" s="579"/>
      <c r="K168" s="579"/>
      <c r="L168" s="579"/>
      <c r="M168" s="579"/>
      <c r="N168" s="579"/>
      <c r="O168" s="580"/>
      <c r="P168" s="579"/>
      <c r="Q168" s="579"/>
      <c r="R168" s="579"/>
      <c r="S168" s="579"/>
      <c r="T168" s="579"/>
      <c r="U168" s="579"/>
      <c r="V168" s="579"/>
      <c r="W168" s="579"/>
      <c r="X168" s="579"/>
      <c r="Y168" s="579"/>
      <c r="Z168" s="579"/>
      <c r="AA168" s="579"/>
      <c r="AB168" s="579"/>
      <c r="AC168" s="581"/>
      <c r="AD168" s="579"/>
    </row>
    <row r="169" customFormat="false" ht="13.5" hidden="false" customHeight="false" outlineLevel="0" collapsed="false">
      <c r="A169" s="578"/>
      <c r="B169" s="579"/>
      <c r="C169" s="553"/>
      <c r="D169" s="553"/>
      <c r="E169" s="554"/>
      <c r="F169" s="555"/>
      <c r="G169" s="579"/>
      <c r="H169" s="579"/>
      <c r="I169" s="579"/>
      <c r="J169" s="579"/>
      <c r="K169" s="579"/>
      <c r="L169" s="579"/>
      <c r="M169" s="579"/>
      <c r="N169" s="579"/>
      <c r="O169" s="580"/>
      <c r="P169" s="579"/>
      <c r="Q169" s="579"/>
      <c r="R169" s="579"/>
      <c r="S169" s="579"/>
      <c r="T169" s="579"/>
      <c r="U169" s="579"/>
      <c r="V169" s="579"/>
      <c r="W169" s="579"/>
      <c r="X169" s="579"/>
      <c r="Y169" s="579"/>
      <c r="Z169" s="579"/>
      <c r="AA169" s="579"/>
      <c r="AB169" s="579"/>
      <c r="AC169" s="581"/>
      <c r="AD169" s="579"/>
    </row>
    <row r="170" customFormat="false" ht="13.5" hidden="false" customHeight="false" outlineLevel="0" collapsed="false">
      <c r="A170" s="578"/>
      <c r="B170" s="579"/>
      <c r="C170" s="553"/>
      <c r="D170" s="553"/>
      <c r="E170" s="554"/>
      <c r="F170" s="555"/>
      <c r="G170" s="579"/>
      <c r="H170" s="579"/>
      <c r="I170" s="579"/>
      <c r="J170" s="579"/>
      <c r="K170" s="579"/>
      <c r="L170" s="579"/>
      <c r="M170" s="579"/>
      <c r="N170" s="579"/>
      <c r="O170" s="580"/>
      <c r="P170" s="579"/>
      <c r="Q170" s="579"/>
      <c r="R170" s="579"/>
      <c r="S170" s="579"/>
      <c r="T170" s="579"/>
      <c r="U170" s="579"/>
      <c r="V170" s="579"/>
      <c r="W170" s="579"/>
      <c r="X170" s="579"/>
      <c r="Y170" s="579"/>
      <c r="Z170" s="579"/>
      <c r="AA170" s="579"/>
      <c r="AB170" s="579"/>
      <c r="AC170" s="581"/>
      <c r="AD170" s="579"/>
    </row>
    <row r="171" customFormat="false" ht="13.5" hidden="false" customHeight="false" outlineLevel="0" collapsed="false">
      <c r="A171" s="578"/>
      <c r="B171" s="579"/>
      <c r="C171" s="553"/>
      <c r="D171" s="553"/>
      <c r="E171" s="554"/>
      <c r="F171" s="555"/>
      <c r="G171" s="579"/>
      <c r="H171" s="579"/>
      <c r="I171" s="579"/>
      <c r="J171" s="579"/>
      <c r="K171" s="579"/>
      <c r="L171" s="579"/>
      <c r="M171" s="579"/>
      <c r="N171" s="579"/>
      <c r="O171" s="580"/>
      <c r="P171" s="579"/>
      <c r="Q171" s="579"/>
      <c r="R171" s="579"/>
      <c r="S171" s="579"/>
      <c r="T171" s="579"/>
      <c r="U171" s="579"/>
      <c r="V171" s="579"/>
      <c r="W171" s="579"/>
      <c r="X171" s="579"/>
      <c r="Y171" s="579"/>
      <c r="Z171" s="579"/>
      <c r="AA171" s="579"/>
      <c r="AB171" s="579"/>
      <c r="AC171" s="581"/>
      <c r="AD171" s="579"/>
    </row>
    <row r="172" customFormat="false" ht="13.5" hidden="false" customHeight="false" outlineLevel="0" collapsed="false">
      <c r="A172" s="578"/>
      <c r="B172" s="579"/>
      <c r="C172" s="553"/>
      <c r="D172" s="553"/>
      <c r="E172" s="554"/>
      <c r="F172" s="555"/>
      <c r="G172" s="579"/>
      <c r="H172" s="579"/>
      <c r="I172" s="579"/>
      <c r="J172" s="579"/>
      <c r="K172" s="579"/>
      <c r="L172" s="579"/>
      <c r="M172" s="579"/>
      <c r="N172" s="579"/>
      <c r="O172" s="580"/>
      <c r="P172" s="579"/>
      <c r="Q172" s="579"/>
      <c r="R172" s="579"/>
      <c r="S172" s="579"/>
      <c r="T172" s="579"/>
      <c r="U172" s="579"/>
      <c r="V172" s="579"/>
      <c r="W172" s="579"/>
      <c r="X172" s="579"/>
      <c r="Y172" s="579"/>
      <c r="Z172" s="579"/>
      <c r="AA172" s="579"/>
      <c r="AB172" s="579"/>
      <c r="AC172" s="581"/>
      <c r="AD172" s="579"/>
    </row>
    <row r="173" customFormat="false" ht="13.5" hidden="false" customHeight="false" outlineLevel="0" collapsed="false">
      <c r="A173" s="578"/>
      <c r="B173" s="579"/>
      <c r="C173" s="553"/>
      <c r="D173" s="553"/>
      <c r="E173" s="554"/>
      <c r="F173" s="555"/>
      <c r="G173" s="579"/>
      <c r="H173" s="579"/>
      <c r="I173" s="579"/>
      <c r="J173" s="579"/>
      <c r="K173" s="579"/>
      <c r="L173" s="579"/>
      <c r="M173" s="579"/>
      <c r="N173" s="579"/>
      <c r="O173" s="580"/>
      <c r="P173" s="579"/>
      <c r="Q173" s="579"/>
      <c r="R173" s="579"/>
      <c r="S173" s="579"/>
      <c r="T173" s="579"/>
      <c r="U173" s="579"/>
      <c r="V173" s="579"/>
      <c r="W173" s="579"/>
      <c r="X173" s="579"/>
      <c r="Y173" s="579"/>
      <c r="Z173" s="579"/>
      <c r="AA173" s="579"/>
      <c r="AB173" s="579"/>
      <c r="AC173" s="581"/>
      <c r="AD173" s="579"/>
    </row>
    <row r="174" customFormat="false" ht="13.5" hidden="false" customHeight="false" outlineLevel="0" collapsed="false">
      <c r="A174" s="578"/>
      <c r="B174" s="579"/>
      <c r="C174" s="553"/>
      <c r="D174" s="553"/>
      <c r="E174" s="554"/>
      <c r="F174" s="555"/>
      <c r="G174" s="579"/>
      <c r="H174" s="579"/>
      <c r="I174" s="579"/>
      <c r="J174" s="579"/>
      <c r="K174" s="579"/>
      <c r="L174" s="579"/>
      <c r="M174" s="579"/>
      <c r="N174" s="579"/>
      <c r="O174" s="580"/>
      <c r="P174" s="579"/>
      <c r="Q174" s="579"/>
      <c r="R174" s="579"/>
      <c r="S174" s="579"/>
      <c r="T174" s="579"/>
      <c r="U174" s="579"/>
      <c r="V174" s="579"/>
      <c r="W174" s="579"/>
      <c r="X174" s="579"/>
      <c r="Y174" s="579"/>
      <c r="Z174" s="579"/>
      <c r="AA174" s="579"/>
      <c r="AB174" s="579"/>
      <c r="AC174" s="581"/>
      <c r="AD174" s="579"/>
    </row>
    <row r="175" customFormat="false" ht="13.5" hidden="false" customHeight="false" outlineLevel="0" collapsed="false">
      <c r="A175" s="578"/>
      <c r="B175" s="579"/>
      <c r="C175" s="553"/>
      <c r="D175" s="553"/>
      <c r="E175" s="554"/>
      <c r="F175" s="555"/>
      <c r="G175" s="579"/>
      <c r="H175" s="579"/>
      <c r="I175" s="579"/>
      <c r="J175" s="579"/>
      <c r="K175" s="579"/>
      <c r="L175" s="579"/>
      <c r="M175" s="579"/>
      <c r="N175" s="579"/>
      <c r="O175" s="580"/>
      <c r="P175" s="579"/>
      <c r="Q175" s="579"/>
      <c r="R175" s="579"/>
      <c r="S175" s="579"/>
      <c r="T175" s="579"/>
      <c r="U175" s="579"/>
      <c r="V175" s="579"/>
      <c r="W175" s="579"/>
      <c r="X175" s="579"/>
      <c r="Y175" s="579"/>
      <c r="Z175" s="579"/>
      <c r="AA175" s="579"/>
      <c r="AB175" s="579"/>
      <c r="AC175" s="581"/>
      <c r="AD175" s="579"/>
    </row>
    <row r="176" customFormat="false" ht="13.5" hidden="false" customHeight="false" outlineLevel="0" collapsed="false">
      <c r="A176" s="578"/>
      <c r="B176" s="579"/>
      <c r="C176" s="553"/>
      <c r="D176" s="553"/>
      <c r="E176" s="554"/>
      <c r="F176" s="555"/>
      <c r="G176" s="579"/>
      <c r="H176" s="579"/>
      <c r="I176" s="579"/>
      <c r="J176" s="579"/>
      <c r="K176" s="579"/>
      <c r="L176" s="579"/>
      <c r="M176" s="579"/>
      <c r="N176" s="579"/>
      <c r="O176" s="580"/>
      <c r="P176" s="579"/>
      <c r="Q176" s="579"/>
      <c r="R176" s="579"/>
      <c r="S176" s="579"/>
      <c r="T176" s="579"/>
      <c r="U176" s="579"/>
      <c r="V176" s="579"/>
      <c r="W176" s="579"/>
      <c r="X176" s="579"/>
      <c r="Y176" s="579"/>
      <c r="Z176" s="579"/>
      <c r="AA176" s="579"/>
      <c r="AB176" s="579"/>
      <c r="AC176" s="581"/>
      <c r="AD176" s="579"/>
    </row>
    <row r="177" customFormat="false" ht="13.5" hidden="false" customHeight="false" outlineLevel="0" collapsed="false">
      <c r="A177" s="578"/>
      <c r="B177" s="579"/>
      <c r="C177" s="553"/>
      <c r="D177" s="553"/>
      <c r="E177" s="554"/>
      <c r="F177" s="555"/>
      <c r="G177" s="579"/>
      <c r="H177" s="579"/>
      <c r="I177" s="579"/>
      <c r="J177" s="579"/>
      <c r="K177" s="579"/>
      <c r="L177" s="579"/>
      <c r="M177" s="579"/>
      <c r="N177" s="579"/>
      <c r="O177" s="580"/>
      <c r="P177" s="579"/>
      <c r="Q177" s="579"/>
      <c r="R177" s="579"/>
      <c r="S177" s="579"/>
      <c r="T177" s="579"/>
      <c r="U177" s="579"/>
      <c r="V177" s="579"/>
      <c r="W177" s="579"/>
      <c r="X177" s="579"/>
      <c r="Y177" s="579"/>
      <c r="Z177" s="579"/>
      <c r="AA177" s="579"/>
      <c r="AB177" s="579"/>
      <c r="AC177" s="581"/>
      <c r="AD177" s="579"/>
    </row>
    <row r="178" customFormat="false" ht="13.5" hidden="false" customHeight="false" outlineLevel="0" collapsed="false">
      <c r="A178" s="578"/>
      <c r="B178" s="579"/>
      <c r="C178" s="553"/>
      <c r="D178" s="553"/>
      <c r="E178" s="554"/>
      <c r="F178" s="555"/>
      <c r="G178" s="579"/>
      <c r="H178" s="579"/>
      <c r="I178" s="579"/>
      <c r="J178" s="579"/>
      <c r="K178" s="579"/>
      <c r="L178" s="579"/>
      <c r="M178" s="579"/>
      <c r="N178" s="579"/>
      <c r="O178" s="580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81"/>
      <c r="AD178" s="579"/>
    </row>
    <row r="179" customFormat="false" ht="13.5" hidden="false" customHeight="false" outlineLevel="0" collapsed="false">
      <c r="A179" s="578"/>
      <c r="B179" s="579"/>
      <c r="C179" s="553"/>
      <c r="D179" s="553"/>
      <c r="E179" s="554"/>
      <c r="F179" s="555"/>
      <c r="G179" s="579"/>
      <c r="H179" s="579"/>
      <c r="I179" s="579"/>
      <c r="J179" s="579"/>
      <c r="K179" s="579"/>
      <c r="L179" s="579"/>
      <c r="M179" s="579"/>
      <c r="N179" s="579"/>
      <c r="O179" s="580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81"/>
      <c r="AD179" s="579"/>
    </row>
    <row r="180" customFormat="false" ht="13.5" hidden="false" customHeight="false" outlineLevel="0" collapsed="false">
      <c r="A180" s="578"/>
      <c r="B180" s="579"/>
      <c r="C180" s="553"/>
      <c r="D180" s="553"/>
      <c r="E180" s="554"/>
      <c r="F180" s="555"/>
      <c r="G180" s="579"/>
      <c r="H180" s="579"/>
      <c r="I180" s="579"/>
      <c r="J180" s="579"/>
      <c r="K180" s="579"/>
      <c r="L180" s="579"/>
      <c r="M180" s="579"/>
      <c r="N180" s="579"/>
      <c r="O180" s="580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81"/>
      <c r="AD180" s="579"/>
    </row>
    <row r="181" customFormat="false" ht="13.5" hidden="false" customHeight="false" outlineLevel="0" collapsed="false">
      <c r="A181" s="578"/>
      <c r="B181" s="579"/>
      <c r="C181" s="553"/>
      <c r="D181" s="553"/>
      <c r="E181" s="554"/>
      <c r="F181" s="555"/>
      <c r="G181" s="579"/>
      <c r="H181" s="579"/>
      <c r="I181" s="579"/>
      <c r="J181" s="579"/>
      <c r="K181" s="579"/>
      <c r="L181" s="579"/>
      <c r="M181" s="579"/>
      <c r="N181" s="579"/>
      <c r="O181" s="580"/>
      <c r="P181" s="579"/>
      <c r="Q181" s="579"/>
      <c r="R181" s="579"/>
      <c r="S181" s="579"/>
      <c r="T181" s="579"/>
      <c r="U181" s="579"/>
      <c r="V181" s="579"/>
      <c r="W181" s="579"/>
      <c r="X181" s="579"/>
      <c r="Y181" s="579"/>
      <c r="Z181" s="579"/>
      <c r="AA181" s="579"/>
      <c r="AB181" s="579"/>
      <c r="AC181" s="581"/>
      <c r="AD181" s="579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2:A33"/>
    <mergeCell ref="B32:B33"/>
    <mergeCell ref="C32:C33"/>
    <mergeCell ref="D32:D33"/>
    <mergeCell ref="E32:E33"/>
    <mergeCell ref="F32:F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68:E68"/>
    <mergeCell ref="A69:E69"/>
    <mergeCell ref="A70:E70"/>
    <mergeCell ref="E71:F71"/>
    <mergeCell ref="E72:F72"/>
    <mergeCell ref="A73:B73"/>
    <mergeCell ref="E73:F73"/>
    <mergeCell ref="G73:H73"/>
    <mergeCell ref="J73:K73"/>
    <mergeCell ref="M73:O73"/>
    <mergeCell ref="E74:F74"/>
    <mergeCell ref="G74:H74"/>
    <mergeCell ref="J74:K74"/>
    <mergeCell ref="A114:E114"/>
    <mergeCell ref="A115:E115"/>
    <mergeCell ref="A116:E116"/>
    <mergeCell ref="E118:F118"/>
    <mergeCell ref="A119:B119"/>
    <mergeCell ref="G119:H119"/>
    <mergeCell ref="J119:K119"/>
    <mergeCell ref="M119:O119"/>
    <mergeCell ref="E120:F120"/>
    <mergeCell ref="G120:H120"/>
    <mergeCell ref="J120:K120"/>
  </mergeCells>
  <conditionalFormatting sqref="AK3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38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a. Civil Aldiza Oliveira
Crea/Ba 32.427-D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2"/>
  <sheetViews>
    <sheetView showFormulas="false" showGridLines="true" showRowColHeaders="true" showZeros="false" rightToLeft="false" tabSelected="false" showOutlineSymbols="true" defaultGridColor="true" view="pageBreakPreview" topLeftCell="A252" colorId="64" zoomScale="115" zoomScaleNormal="100" zoomScalePageLayoutView="115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606" t="s">
        <v>1345</v>
      </c>
      <c r="D3" s="606"/>
      <c r="E3" s="606"/>
      <c r="F3" s="606"/>
    </row>
    <row r="4" customFormat="false" ht="18" hidden="false" customHeight="true" outlineLevel="0" collapsed="false">
      <c r="C4" s="607"/>
      <c r="D4" s="608"/>
      <c r="E4" s="608"/>
      <c r="F4" s="609"/>
    </row>
    <row r="5" customFormat="false" ht="18" hidden="false" customHeight="true" outlineLevel="0" collapsed="false">
      <c r="C5" s="610" t="n">
        <v>88264</v>
      </c>
      <c r="D5" s="611" t="s">
        <v>1054</v>
      </c>
      <c r="E5" s="612" t="s">
        <v>23</v>
      </c>
      <c r="F5" s="398" t="n">
        <v>19.8</v>
      </c>
    </row>
    <row r="6" customFormat="false" ht="18" hidden="false" customHeight="true" outlineLevel="0" collapsed="false">
      <c r="C6" s="610" t="n">
        <v>88247</v>
      </c>
      <c r="D6" s="613" t="s">
        <v>1056</v>
      </c>
      <c r="E6" s="612" t="s">
        <v>23</v>
      </c>
      <c r="F6" s="398" t="n">
        <v>13.8</v>
      </c>
    </row>
    <row r="7" customFormat="false" ht="18" hidden="false" customHeight="true" outlineLevel="0" collapsed="false">
      <c r="C7" s="614" t="n">
        <v>88309</v>
      </c>
      <c r="D7" s="611" t="s">
        <v>1346</v>
      </c>
      <c r="E7" s="612" t="s">
        <v>23</v>
      </c>
      <c r="F7" s="398" t="n">
        <v>19.6</v>
      </c>
    </row>
    <row r="8" customFormat="false" ht="18" hidden="false" customHeight="true" outlineLevel="0" collapsed="false">
      <c r="C8" s="614" t="n">
        <v>88242</v>
      </c>
      <c r="D8" s="613" t="s">
        <v>1347</v>
      </c>
      <c r="E8" s="612" t="s">
        <v>23</v>
      </c>
      <c r="F8" s="398" t="n">
        <v>15.28</v>
      </c>
    </row>
    <row r="9" customFormat="false" ht="36" hidden="false" customHeight="true" outlineLevel="0" collapsed="false">
      <c r="C9" s="614" t="n">
        <v>88267</v>
      </c>
      <c r="D9" s="613" t="s">
        <v>1348</v>
      </c>
      <c r="E9" s="612" t="s">
        <v>23</v>
      </c>
      <c r="F9" s="398" t="n">
        <v>19.53</v>
      </c>
    </row>
    <row r="10" customFormat="false" ht="18" hidden="false" customHeight="true" outlineLevel="0" collapsed="false">
      <c r="C10" s="614" t="n">
        <v>88316</v>
      </c>
      <c r="D10" s="613" t="s">
        <v>1349</v>
      </c>
      <c r="E10" s="612" t="s">
        <v>23</v>
      </c>
      <c r="F10" s="398" t="n">
        <v>13.19</v>
      </c>
    </row>
    <row r="11" customFormat="false" ht="18" hidden="false" customHeight="true" outlineLevel="0" collapsed="false">
      <c r="C11" s="614" t="n">
        <v>88262</v>
      </c>
      <c r="D11" s="613" t="s">
        <v>1450</v>
      </c>
      <c r="E11" s="612" t="s">
        <v>23</v>
      </c>
      <c r="F11" s="398" t="n">
        <v>19.48</v>
      </c>
    </row>
    <row r="12" customFormat="false" ht="18" hidden="false" customHeight="true" outlineLevel="0" collapsed="false">
      <c r="C12" s="614" t="n">
        <v>88315</v>
      </c>
      <c r="D12" s="613" t="s">
        <v>1451</v>
      </c>
      <c r="E12" s="612" t="s">
        <v>23</v>
      </c>
      <c r="F12" s="398" t="n">
        <v>18.62</v>
      </c>
    </row>
    <row r="13" customFormat="false" ht="36" hidden="false" customHeight="true" outlineLevel="0" collapsed="false">
      <c r="C13" s="614" t="n">
        <v>88284</v>
      </c>
      <c r="D13" s="613" t="s">
        <v>1350</v>
      </c>
      <c r="E13" s="612" t="s">
        <v>23</v>
      </c>
      <c r="F13" s="398" t="n">
        <v>18.78</v>
      </c>
    </row>
    <row r="14" customFormat="false" ht="36" hidden="false" customHeight="true" outlineLevel="0" collapsed="false">
      <c r="C14" s="614" t="n">
        <v>90777</v>
      </c>
      <c r="D14" s="613" t="s">
        <v>1351</v>
      </c>
      <c r="E14" s="612" t="s">
        <v>23</v>
      </c>
      <c r="F14" s="398" t="n">
        <v>80.36</v>
      </c>
    </row>
    <row r="15" customFormat="false" ht="36" hidden="false" customHeight="true" outlineLevel="0" collapsed="false">
      <c r="C15" s="614" t="n">
        <v>90778</v>
      </c>
      <c r="D15" s="613" t="s">
        <v>522</v>
      </c>
      <c r="E15" s="612" t="s">
        <v>23</v>
      </c>
      <c r="F15" s="398" t="n">
        <v>101.1</v>
      </c>
    </row>
    <row r="16" customFormat="false" ht="18" hidden="false" customHeight="true" outlineLevel="0" collapsed="false">
      <c r="C16" s="614" t="n">
        <v>88323</v>
      </c>
      <c r="D16" s="613" t="s">
        <v>1452</v>
      </c>
      <c r="E16" s="612" t="s">
        <v>23</v>
      </c>
      <c r="F16" s="398" t="n">
        <v>17.37</v>
      </c>
    </row>
    <row r="17" customFormat="false" ht="36" hidden="false" customHeight="true" outlineLevel="0" collapsed="false">
      <c r="C17" s="614" t="n">
        <v>88267</v>
      </c>
      <c r="D17" s="613" t="s">
        <v>1348</v>
      </c>
      <c r="E17" s="612" t="s">
        <v>23</v>
      </c>
      <c r="F17" s="398" t="n">
        <v>19.53</v>
      </c>
    </row>
    <row r="18" customFormat="false" ht="18" hidden="false" customHeight="true" outlineLevel="0" collapsed="false">
      <c r="C18" s="614" t="n">
        <v>88317</v>
      </c>
      <c r="D18" s="613" t="s">
        <v>1453</v>
      </c>
      <c r="E18" s="612" t="s">
        <v>23</v>
      </c>
      <c r="F18" s="398" t="n">
        <v>19.48</v>
      </c>
    </row>
    <row r="19" customFormat="false" ht="18" hidden="false" customHeight="true" outlineLevel="0" collapsed="false">
      <c r="C19" s="614" t="n">
        <v>88310</v>
      </c>
      <c r="D19" s="613" t="s">
        <v>1454</v>
      </c>
      <c r="E19" s="612" t="s">
        <v>23</v>
      </c>
      <c r="F19" s="398" t="n">
        <v>19.3</v>
      </c>
    </row>
    <row r="20" customFormat="false" ht="18" hidden="false" customHeight="true" outlineLevel="0" collapsed="false">
      <c r="C20" s="614" t="n">
        <v>88316</v>
      </c>
      <c r="D20" s="613" t="s">
        <v>1349</v>
      </c>
      <c r="E20" s="612" t="s">
        <v>23</v>
      </c>
      <c r="F20" s="398" t="n">
        <v>13.19</v>
      </c>
    </row>
    <row r="21" customFormat="false" ht="18" hidden="false" customHeight="true" outlineLevel="0" collapsed="false">
      <c r="C21" s="614"/>
      <c r="D21" s="611"/>
      <c r="E21" s="612"/>
      <c r="F21" s="398"/>
    </row>
    <row r="22" customFormat="false" ht="18" hidden="false" customHeight="true" outlineLevel="0" collapsed="false">
      <c r="C22" s="614" t="n">
        <v>88237</v>
      </c>
      <c r="D22" s="611" t="s">
        <v>1352</v>
      </c>
      <c r="E22" s="612" t="s">
        <v>23</v>
      </c>
      <c r="F22" s="398" t="n">
        <v>0.75</v>
      </c>
    </row>
    <row r="23" customFormat="false" ht="18" hidden="false" customHeight="true" outlineLevel="0" collapsed="false">
      <c r="C23" s="614" t="n">
        <v>88236</v>
      </c>
      <c r="D23" s="611" t="s">
        <v>1353</v>
      </c>
      <c r="E23" s="612" t="s">
        <v>23</v>
      </c>
      <c r="F23" s="398" t="n">
        <v>0.45</v>
      </c>
    </row>
    <row r="24" customFormat="false" ht="18" hidden="false" customHeight="true" outlineLevel="0" collapsed="false">
      <c r="C24" s="614" t="s">
        <v>1354</v>
      </c>
      <c r="D24" s="611" t="s">
        <v>1355</v>
      </c>
      <c r="E24" s="612" t="s">
        <v>23</v>
      </c>
      <c r="F24" s="398" t="n">
        <v>1.84</v>
      </c>
    </row>
    <row r="25" customFormat="false" ht="18" hidden="false" customHeight="true" outlineLevel="0" collapsed="false">
      <c r="C25" s="614" t="s">
        <v>1356</v>
      </c>
      <c r="D25" s="611" t="s">
        <v>1357</v>
      </c>
      <c r="E25" s="612" t="s">
        <v>23</v>
      </c>
      <c r="F25" s="398" t="n">
        <v>0.54</v>
      </c>
    </row>
    <row r="26" customFormat="false" ht="18" hidden="false" customHeight="true" outlineLevel="0" collapsed="false">
      <c r="C26" s="614" t="s">
        <v>1359</v>
      </c>
      <c r="D26" s="611" t="s">
        <v>1360</v>
      </c>
      <c r="E26" s="612" t="s">
        <v>23</v>
      </c>
      <c r="F26" s="398" t="n">
        <v>0.3</v>
      </c>
    </row>
    <row r="27" customFormat="false" ht="18" hidden="false" customHeight="true" outlineLevel="0" collapsed="false">
      <c r="C27" s="614" t="s">
        <v>1362</v>
      </c>
      <c r="D27" s="611" t="s">
        <v>1363</v>
      </c>
      <c r="E27" s="612" t="s">
        <v>23</v>
      </c>
      <c r="F27" s="398" t="n">
        <v>0.07</v>
      </c>
    </row>
    <row r="28" customFormat="false" ht="15.75" hidden="false" customHeight="true" outlineLevel="0" collapsed="false">
      <c r="C28" s="614"/>
      <c r="D28" s="611"/>
      <c r="E28" s="612"/>
      <c r="F28" s="398"/>
    </row>
    <row r="29" customFormat="false" ht="18" hidden="false" customHeight="true" outlineLevel="0" collapsed="false">
      <c r="C29" s="614" t="s">
        <v>1365</v>
      </c>
      <c r="D29" s="611" t="s">
        <v>1366</v>
      </c>
      <c r="E29" s="612" t="s">
        <v>23</v>
      </c>
      <c r="F29" s="398" t="n">
        <f aca="false">(520-22.44)/220</f>
        <v>2.26163636363636</v>
      </c>
    </row>
    <row r="30" customFormat="false" ht="13.5" hidden="false" customHeight="false" outlineLevel="0" collapsed="false">
      <c r="C30" s="615"/>
      <c r="D30" s="616"/>
      <c r="E30" s="616"/>
      <c r="F30" s="617"/>
    </row>
    <row r="31" customFormat="false" ht="15.75" hidden="false" customHeight="true" outlineLevel="0" collapsed="false"/>
    <row r="32" customFormat="false" ht="13.5" hidden="false" customHeight="false" outlineLevel="0" collapsed="false">
      <c r="B32" s="7"/>
      <c r="C32" s="8"/>
      <c r="D32" s="7"/>
      <c r="E32" s="7"/>
      <c r="F32" s="7"/>
      <c r="G32" s="618"/>
      <c r="H32" s="618"/>
    </row>
    <row r="33" customFormat="false" ht="18.75" hidden="false" customHeight="true" outlineLevel="0" collapsed="false">
      <c r="A33" s="619" t="str">
        <f aca="false">SERVIÇOS!C10</f>
        <v>MOBILIZAÇÃO E SERVIÇOS PRELIMINARES</v>
      </c>
      <c r="B33" s="619"/>
      <c r="C33" s="619"/>
      <c r="D33" s="619"/>
      <c r="E33" s="619"/>
      <c r="F33" s="619"/>
      <c r="G33" s="619"/>
      <c r="H33" s="619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620" t="str">
        <f aca="false">SERVIÇOS!A15</f>
        <v>1.10</v>
      </c>
      <c r="B35" s="409"/>
      <c r="C35" s="409"/>
      <c r="D35" s="410" t="s">
        <v>1455</v>
      </c>
      <c r="E35" s="409" t="s">
        <v>23</v>
      </c>
      <c r="F35" s="409"/>
      <c r="G35" s="409"/>
      <c r="H35" s="409"/>
    </row>
    <row r="36" customFormat="false" ht="24" hidden="false" customHeight="false" outlineLevel="0" collapsed="false">
      <c r="A36" s="411"/>
      <c r="B36" s="411" t="s">
        <v>1380</v>
      </c>
      <c r="C36" s="411" t="n">
        <v>90779</v>
      </c>
      <c r="D36" s="412" t="s">
        <v>1456</v>
      </c>
      <c r="E36" s="411" t="s">
        <v>23</v>
      </c>
      <c r="F36" s="411" t="n">
        <v>50</v>
      </c>
      <c r="G36" s="413" t="n">
        <v>132.69</v>
      </c>
      <c r="H36" s="413" t="n">
        <f aca="false">G36*F36</f>
        <v>6634.5</v>
      </c>
    </row>
    <row r="37" customFormat="false" ht="12.75" hidden="false" customHeight="false" outlineLevel="0" collapsed="false">
      <c r="G37" s="411" t="s">
        <v>1392</v>
      </c>
      <c r="H37" s="413" t="n">
        <f aca="false">SUM(H36:H36)</f>
        <v>6634.5</v>
      </c>
    </row>
    <row r="38" customFormat="false" ht="13.5" hidden="false" customHeight="false" outlineLevel="0" collapsed="false">
      <c r="B38" s="7"/>
      <c r="C38" s="8"/>
      <c r="D38" s="7"/>
      <c r="E38" s="7"/>
      <c r="F38" s="7"/>
      <c r="G38" s="618"/>
      <c r="H38" s="618"/>
    </row>
    <row r="39" customFormat="false" ht="18.75" hidden="false" customHeight="false" outlineLevel="0" collapsed="false">
      <c r="A39" s="619" t="str">
        <f aca="false">SERVIÇOS!C35</f>
        <v>ADMINISTRAÇÃO LOCAL </v>
      </c>
      <c r="B39" s="619"/>
      <c r="C39" s="619"/>
      <c r="D39" s="619"/>
      <c r="E39" s="619"/>
      <c r="F39" s="619"/>
      <c r="G39" s="619"/>
      <c r="H39" s="619"/>
    </row>
    <row r="40" customFormat="false" ht="12.75" hidden="false" customHeight="false" outlineLevel="0" collapsed="false">
      <c r="B40" s="7"/>
      <c r="C40" s="8"/>
      <c r="D40" s="7"/>
      <c r="E40" s="7"/>
      <c r="F40" s="7"/>
      <c r="G40" s="618"/>
      <c r="H40" s="618"/>
    </row>
    <row r="41" customFormat="false" ht="12.75" hidden="false" customHeight="false" outlineLevel="0" collapsed="false">
      <c r="A41" s="411" t="s">
        <v>1457</v>
      </c>
      <c r="B41" s="411"/>
      <c r="C41" s="411" t="s">
        <v>1458</v>
      </c>
      <c r="D41" s="412" t="s">
        <v>1416</v>
      </c>
      <c r="E41" s="411" t="s">
        <v>15</v>
      </c>
      <c r="F41" s="411" t="s">
        <v>24</v>
      </c>
      <c r="G41" s="411" t="s">
        <v>1459</v>
      </c>
      <c r="H41" s="411" t="s">
        <v>1460</v>
      </c>
    </row>
    <row r="42" customFormat="false" ht="12.75" hidden="false" customHeight="false" outlineLevel="0" collapsed="false">
      <c r="A42" s="411"/>
      <c r="B42" s="411" t="s">
        <v>1380</v>
      </c>
      <c r="C42" s="411" t="s">
        <v>1461</v>
      </c>
      <c r="D42" s="412" t="s">
        <v>1462</v>
      </c>
      <c r="E42" s="411" t="s">
        <v>23</v>
      </c>
      <c r="F42" s="413" t="n">
        <v>220</v>
      </c>
      <c r="G42" s="413" t="n">
        <v>0.09</v>
      </c>
      <c r="H42" s="413" t="n">
        <f aca="false">F42*G42</f>
        <v>19.8</v>
      </c>
    </row>
    <row r="43" customFormat="false" ht="24" hidden="false" customHeight="false" outlineLevel="0" collapsed="false">
      <c r="A43" s="411"/>
      <c r="B43" s="411" t="s">
        <v>1387</v>
      </c>
      <c r="C43" s="411" t="n">
        <v>40862</v>
      </c>
      <c r="D43" s="412" t="s">
        <v>1463</v>
      </c>
      <c r="E43" s="411" t="s">
        <v>523</v>
      </c>
      <c r="F43" s="413" t="n">
        <v>1</v>
      </c>
      <c r="G43" s="413" t="n">
        <v>347.39</v>
      </c>
      <c r="H43" s="413" t="n">
        <f aca="false">F43*G43</f>
        <v>347.39</v>
      </c>
    </row>
    <row r="44" customFormat="false" ht="24" hidden="false" customHeight="false" outlineLevel="0" collapsed="false">
      <c r="A44" s="411"/>
      <c r="B44" s="411" t="s">
        <v>1387</v>
      </c>
      <c r="C44" s="411" t="s">
        <v>1393</v>
      </c>
      <c r="D44" s="412" t="s">
        <v>1464</v>
      </c>
      <c r="E44" s="411" t="s">
        <v>523</v>
      </c>
      <c r="F44" s="413" t="n">
        <v>1</v>
      </c>
      <c r="G44" s="413" t="n">
        <v>101.79</v>
      </c>
      <c r="H44" s="413" t="n">
        <f aca="false">F44*G44</f>
        <v>101.79</v>
      </c>
    </row>
    <row r="45" customFormat="false" ht="24" hidden="false" customHeight="false" outlineLevel="0" collapsed="false">
      <c r="A45" s="411"/>
      <c r="B45" s="411" t="s">
        <v>1387</v>
      </c>
      <c r="C45" s="411" t="s">
        <v>1396</v>
      </c>
      <c r="D45" s="412" t="s">
        <v>1465</v>
      </c>
      <c r="E45" s="411" t="s">
        <v>523</v>
      </c>
      <c r="F45" s="413" t="n">
        <v>1</v>
      </c>
      <c r="G45" s="413" t="n">
        <v>56.87</v>
      </c>
      <c r="H45" s="413" t="n">
        <f aca="false">F45*G45</f>
        <v>56.87</v>
      </c>
    </row>
    <row r="46" customFormat="false" ht="24" hidden="false" customHeight="false" outlineLevel="0" collapsed="false">
      <c r="A46" s="411"/>
      <c r="B46" s="411" t="s">
        <v>1387</v>
      </c>
      <c r="C46" s="411" t="s">
        <v>1398</v>
      </c>
      <c r="D46" s="412" t="s">
        <v>1466</v>
      </c>
      <c r="E46" s="411" t="s">
        <v>523</v>
      </c>
      <c r="F46" s="413" t="n">
        <v>1</v>
      </c>
      <c r="G46" s="413" t="n">
        <v>12.97</v>
      </c>
      <c r="H46" s="413" t="n">
        <f aca="false">F46*G46</f>
        <v>12.97</v>
      </c>
    </row>
    <row r="47" customFormat="false" ht="12.75" hidden="false" customHeight="false" outlineLevel="0" collapsed="false">
      <c r="A47" s="411"/>
      <c r="B47" s="411" t="s">
        <v>1387</v>
      </c>
      <c r="C47" s="411" t="s">
        <v>1467</v>
      </c>
      <c r="D47" s="412" t="s">
        <v>1468</v>
      </c>
      <c r="E47" s="411" t="s">
        <v>523</v>
      </c>
      <c r="F47" s="413" t="n">
        <v>1</v>
      </c>
      <c r="G47" s="413" t="n">
        <v>959.45</v>
      </c>
      <c r="H47" s="413" t="n">
        <f aca="false">F47*G47</f>
        <v>959.45</v>
      </c>
    </row>
    <row r="48" customFormat="false" ht="12.75" hidden="false" customHeight="false" outlineLevel="0" collapsed="false">
      <c r="A48" s="411"/>
      <c r="B48" s="411" t="s">
        <v>1387</v>
      </c>
      <c r="C48" s="411" t="s">
        <v>1467</v>
      </c>
      <c r="D48" s="412" t="s">
        <v>1469</v>
      </c>
      <c r="E48" s="411" t="s">
        <v>523</v>
      </c>
      <c r="F48" s="413" t="n">
        <v>1</v>
      </c>
      <c r="G48" s="413" t="n">
        <f aca="false">G47*40/100</f>
        <v>383.78</v>
      </c>
      <c r="H48" s="413" t="n">
        <f aca="false">F48*G48</f>
        <v>383.78</v>
      </c>
    </row>
    <row r="49" customFormat="false" ht="12.75" hidden="false" customHeight="false" outlineLevel="0" collapsed="false">
      <c r="A49" s="411"/>
      <c r="B49" s="411" t="s">
        <v>1387</v>
      </c>
      <c r="C49" s="411" t="s">
        <v>1470</v>
      </c>
      <c r="D49" s="412" t="s">
        <v>1471</v>
      </c>
      <c r="E49" s="411" t="s">
        <v>523</v>
      </c>
      <c r="F49" s="413" t="n">
        <v>1</v>
      </c>
      <c r="G49" s="413" t="n">
        <f aca="false">(G47+G48)*'ENCARGOS SOCIAIS'!Q43/100</f>
        <v>1000.169058</v>
      </c>
      <c r="H49" s="413" t="n">
        <f aca="false">F49*G49</f>
        <v>1000.169058</v>
      </c>
    </row>
    <row r="50" customFormat="false" ht="12.75" hidden="false" customHeight="false" outlineLevel="0" collapsed="false">
      <c r="A50" s="7"/>
      <c r="B50" s="621"/>
      <c r="C50" s="11"/>
      <c r="D50" s="7"/>
      <c r="E50" s="7"/>
      <c r="F50" s="7"/>
      <c r="G50" s="411" t="s">
        <v>1392</v>
      </c>
      <c r="H50" s="413" t="n">
        <f aca="false">SUM(H42:H49)</f>
        <v>2882.219058</v>
      </c>
    </row>
    <row r="51" customFormat="false" ht="12.75" hidden="false" customHeight="false" outlineLevel="0" collapsed="false">
      <c r="B51" s="7"/>
      <c r="C51" s="8"/>
      <c r="D51" s="7"/>
      <c r="E51" s="7"/>
      <c r="F51" s="7"/>
      <c r="G51" s="618"/>
      <c r="H51" s="618"/>
    </row>
    <row r="52" customFormat="false" ht="13.5" hidden="false" customHeight="false" outlineLevel="0" collapsed="false">
      <c r="B52" s="7"/>
      <c r="C52" s="8"/>
      <c r="D52" s="7"/>
      <c r="E52" s="7"/>
      <c r="F52" s="7"/>
      <c r="G52" s="618"/>
      <c r="H52" s="618"/>
    </row>
    <row r="53" customFormat="false" ht="18.75" hidden="false" customHeight="false" outlineLevel="0" collapsed="false">
      <c r="A53" s="619" t="str">
        <f aca="false">SERVIÇOS!C41</f>
        <v>INFRAESTRUTURA E FUNDAÇÕES</v>
      </c>
      <c r="B53" s="619"/>
      <c r="C53" s="619"/>
      <c r="D53" s="619"/>
      <c r="E53" s="619"/>
      <c r="F53" s="619"/>
      <c r="G53" s="619"/>
      <c r="H53" s="619"/>
    </row>
    <row r="54" customFormat="false" ht="12.75" hidden="false" customHeight="false" outlineLevel="0" collapsed="false">
      <c r="B54" s="7"/>
      <c r="C54" s="8"/>
      <c r="D54" s="7"/>
      <c r="E54" s="7"/>
      <c r="F54" s="7"/>
      <c r="G54" s="618"/>
      <c r="H54" s="618"/>
    </row>
    <row r="55" customFormat="false" ht="12.75" hidden="false" customHeight="false" outlineLevel="0" collapsed="false">
      <c r="A55" s="622" t="str">
        <f aca="false">SERVIÇOS!A63</f>
        <v>3.21</v>
      </c>
      <c r="B55" s="411"/>
      <c r="C55" s="411" t="s">
        <v>1472</v>
      </c>
      <c r="D55" s="412" t="s">
        <v>1473</v>
      </c>
      <c r="E55" s="411" t="s">
        <v>15</v>
      </c>
      <c r="F55" s="411" t="s">
        <v>24</v>
      </c>
      <c r="G55" s="411" t="s">
        <v>1459</v>
      </c>
      <c r="H55" s="411" t="s">
        <v>1460</v>
      </c>
    </row>
    <row r="56" customFormat="false" ht="12.75" hidden="false" customHeight="false" outlineLevel="0" collapsed="false">
      <c r="A56" s="411"/>
      <c r="B56" s="411" t="s">
        <v>1380</v>
      </c>
      <c r="C56" s="411" t="n">
        <v>90776</v>
      </c>
      <c r="D56" s="412" t="s">
        <v>1474</v>
      </c>
      <c r="E56" s="411" t="s">
        <v>23</v>
      </c>
      <c r="F56" s="411" t="n">
        <v>1</v>
      </c>
      <c r="G56" s="411" t="n">
        <v>26.44</v>
      </c>
      <c r="H56" s="411" t="n">
        <f aca="false">F56*G56</f>
        <v>26.44</v>
      </c>
    </row>
    <row r="57" customFormat="false" ht="12.75" hidden="false" customHeight="false" outlineLevel="0" collapsed="false">
      <c r="A57" s="411"/>
      <c r="B57" s="411" t="s">
        <v>1380</v>
      </c>
      <c r="C57" s="411" t="s">
        <v>1475</v>
      </c>
      <c r="D57" s="412" t="s">
        <v>1349</v>
      </c>
      <c r="E57" s="411" t="s">
        <v>23</v>
      </c>
      <c r="F57" s="411" t="n">
        <v>4.8</v>
      </c>
      <c r="G57" s="411" t="n">
        <f aca="false">F10</f>
        <v>13.19</v>
      </c>
      <c r="H57" s="411" t="n">
        <f aca="false">F57*G57</f>
        <v>63.312</v>
      </c>
    </row>
    <row r="58" customFormat="false" ht="12.75" hidden="false" customHeight="false" outlineLevel="0" collapsed="false">
      <c r="A58" s="411"/>
      <c r="B58" s="411" t="s">
        <v>1380</v>
      </c>
      <c r="C58" s="411" t="n">
        <f aca="false">C18</f>
        <v>88317</v>
      </c>
      <c r="D58" s="412" t="str">
        <f aca="false">D18</f>
        <v>SOLDADOR COM ENCARGOS COMPLEMENTARES </v>
      </c>
      <c r="E58" s="411" t="s">
        <v>23</v>
      </c>
      <c r="F58" s="411" t="n">
        <v>1</v>
      </c>
      <c r="G58" s="411" t="n">
        <f aca="false">F18</f>
        <v>19.48</v>
      </c>
      <c r="H58" s="411" t="n">
        <f aca="false">F58*G58</f>
        <v>19.48</v>
      </c>
    </row>
    <row r="59" customFormat="false" ht="12.75" hidden="false" customHeight="false" outlineLevel="0" collapsed="false">
      <c r="A59" s="411"/>
      <c r="B59" s="411" t="s">
        <v>1387</v>
      </c>
      <c r="C59" s="411" t="s">
        <v>1476</v>
      </c>
      <c r="D59" s="412" t="s">
        <v>1477</v>
      </c>
      <c r="E59" s="411" t="s">
        <v>23</v>
      </c>
      <c r="F59" s="411" t="n">
        <v>0.3</v>
      </c>
      <c r="G59" s="411" t="n">
        <v>18.76</v>
      </c>
      <c r="H59" s="411" t="n">
        <f aca="false">F59*G59</f>
        <v>5.628</v>
      </c>
    </row>
    <row r="60" customFormat="false" ht="12.75" hidden="false" customHeight="false" outlineLevel="0" collapsed="false">
      <c r="A60" s="411"/>
      <c r="B60" s="411" t="s">
        <v>1387</v>
      </c>
      <c r="C60" s="411" t="s">
        <v>1478</v>
      </c>
      <c r="D60" s="412" t="s">
        <v>1479</v>
      </c>
      <c r="E60" s="411" t="s">
        <v>23</v>
      </c>
      <c r="F60" s="411" t="n">
        <v>0.7</v>
      </c>
      <c r="G60" s="411" t="n">
        <v>14.13</v>
      </c>
      <c r="H60" s="411" t="n">
        <f aca="false">F60*G60</f>
        <v>9.891</v>
      </c>
    </row>
    <row r="61" customFormat="false" ht="12.75" hidden="false" customHeight="false" outlineLevel="0" collapsed="false">
      <c r="A61" s="411"/>
      <c r="B61" s="411" t="s">
        <v>1387</v>
      </c>
      <c r="C61" s="411" t="s">
        <v>1480</v>
      </c>
      <c r="D61" s="412" t="s">
        <v>1481</v>
      </c>
      <c r="E61" s="411" t="s">
        <v>23</v>
      </c>
      <c r="F61" s="411" t="n">
        <v>0.7</v>
      </c>
      <c r="G61" s="411" t="n">
        <v>115.13</v>
      </c>
      <c r="H61" s="411" t="n">
        <f aca="false">F61*G61</f>
        <v>80.591</v>
      </c>
    </row>
    <row r="62" customFormat="false" ht="12.75" hidden="false" customHeight="false" outlineLevel="0" collapsed="false">
      <c r="A62" s="411"/>
      <c r="B62" s="411" t="s">
        <v>1387</v>
      </c>
      <c r="C62" s="411" t="s">
        <v>1482</v>
      </c>
      <c r="D62" s="412" t="s">
        <v>1483</v>
      </c>
      <c r="E62" s="411" t="s">
        <v>23</v>
      </c>
      <c r="F62" s="411" t="n">
        <v>0.3</v>
      </c>
      <c r="G62" s="411" t="n">
        <v>14.16</v>
      </c>
      <c r="H62" s="411" t="n">
        <f aca="false">F62*G62</f>
        <v>4.248</v>
      </c>
    </row>
    <row r="63" customFormat="false" ht="12.75" hidden="false" customHeight="false" outlineLevel="0" collapsed="false">
      <c r="A63" s="411"/>
      <c r="B63" s="411" t="s">
        <v>1387</v>
      </c>
      <c r="C63" s="411" t="n">
        <v>3366</v>
      </c>
      <c r="D63" s="412" t="s">
        <v>1484</v>
      </c>
      <c r="E63" s="411" t="s">
        <v>23</v>
      </c>
      <c r="F63" s="411" t="n">
        <v>0.2</v>
      </c>
      <c r="G63" s="411" t="n">
        <v>68.06</v>
      </c>
      <c r="H63" s="411" t="n">
        <f aca="false">F63*G63</f>
        <v>13.612</v>
      </c>
    </row>
    <row r="64" customFormat="false" ht="12.75" hidden="false" customHeight="false" outlineLevel="0" collapsed="false">
      <c r="A64" s="411"/>
      <c r="B64" s="411"/>
      <c r="C64" s="411"/>
      <c r="D64" s="412"/>
      <c r="E64" s="411"/>
      <c r="F64" s="411"/>
      <c r="G64" s="411"/>
      <c r="H64" s="411" t="n">
        <f aca="false">F64*G64</f>
        <v>0</v>
      </c>
    </row>
    <row r="65" customFormat="false" ht="12.75" hidden="false" customHeight="false" outlineLevel="0" collapsed="false">
      <c r="A65" s="7"/>
      <c r="B65" s="621"/>
      <c r="C65" s="11"/>
      <c r="D65" s="7"/>
      <c r="E65" s="7"/>
      <c r="F65" s="7"/>
      <c r="G65" s="411" t="s">
        <v>1392</v>
      </c>
      <c r="H65" s="413" t="n">
        <f aca="false">SUM(H56:H64)</f>
        <v>223.202</v>
      </c>
    </row>
    <row r="66" customFormat="false" ht="12.75" hidden="false" customHeight="false" outlineLevel="0" collapsed="false">
      <c r="B66" s="7"/>
      <c r="C66" s="8"/>
      <c r="D66" s="7"/>
      <c r="E66" s="7"/>
      <c r="F66" s="7"/>
      <c r="G66" s="618"/>
      <c r="H66" s="618"/>
    </row>
    <row r="67" customFormat="false" ht="13.5" hidden="false" customHeight="false" outlineLevel="0" collapsed="false">
      <c r="B67" s="623"/>
      <c r="C67" s="18"/>
      <c r="D67" s="624"/>
      <c r="E67" s="625"/>
      <c r="F67" s="625"/>
      <c r="G67" s="618"/>
      <c r="H67" s="618"/>
    </row>
    <row r="68" customFormat="false" ht="18" hidden="false" customHeight="true" outlineLevel="0" collapsed="false">
      <c r="A68" s="619" t="str">
        <f aca="false">SERVIÇOS!C80</f>
        <v>SUPERESTRUTURA</v>
      </c>
      <c r="B68" s="619"/>
      <c r="C68" s="619"/>
      <c r="D68" s="619"/>
      <c r="E68" s="619"/>
      <c r="F68" s="619"/>
      <c r="G68" s="619"/>
      <c r="H68" s="619"/>
    </row>
    <row r="69" customFormat="false" ht="18" hidden="false" customHeight="true" outlineLevel="0" collapsed="false">
      <c r="A69" s="626"/>
      <c r="B69" s="626"/>
      <c r="C69" s="626"/>
      <c r="D69" s="626"/>
      <c r="E69" s="626"/>
      <c r="F69" s="626"/>
      <c r="G69" s="626"/>
      <c r="H69" s="626"/>
    </row>
    <row r="70" customFormat="false" ht="60" hidden="false" customHeight="false" outlineLevel="0" collapsed="false">
      <c r="A70" s="622" t="str">
        <f aca="false">SERVIÇOS!A88</f>
        <v>5.1.7</v>
      </c>
      <c r="B70" s="411"/>
      <c r="C70" s="411" t="s">
        <v>1485</v>
      </c>
      <c r="D70" s="412" t="s">
        <v>1486</v>
      </c>
      <c r="E70" s="411" t="s">
        <v>15</v>
      </c>
      <c r="F70" s="411"/>
      <c r="G70" s="411" t="s">
        <v>1459</v>
      </c>
      <c r="H70" s="411" t="s">
        <v>1460</v>
      </c>
    </row>
    <row r="71" customFormat="false" ht="12.75" hidden="false" customHeight="false" outlineLevel="0" collapsed="false">
      <c r="A71" s="411"/>
      <c r="B71" s="411" t="s">
        <v>1380</v>
      </c>
      <c r="C71" s="411" t="s">
        <v>1487</v>
      </c>
      <c r="D71" s="412" t="s">
        <v>1450</v>
      </c>
      <c r="E71" s="411" t="s">
        <v>23</v>
      </c>
      <c r="F71" s="411" t="n">
        <v>1.846</v>
      </c>
      <c r="G71" s="622" t="n">
        <f aca="false">F11</f>
        <v>19.48</v>
      </c>
      <c r="H71" s="622" t="n">
        <f aca="false">F71*G71</f>
        <v>35.96008</v>
      </c>
    </row>
    <row r="72" customFormat="false" ht="12.75" hidden="false" customHeight="false" outlineLevel="0" collapsed="false">
      <c r="A72" s="411"/>
      <c r="B72" s="411" t="s">
        <v>1380</v>
      </c>
      <c r="C72" s="411" t="s">
        <v>1475</v>
      </c>
      <c r="D72" s="412" t="s">
        <v>1346</v>
      </c>
      <c r="E72" s="411" t="s">
        <v>23</v>
      </c>
      <c r="F72" s="411" t="n">
        <v>1.846</v>
      </c>
      <c r="G72" s="622" t="n">
        <f aca="false">F7</f>
        <v>19.6</v>
      </c>
      <c r="H72" s="622" t="n">
        <f aca="false">F72*G72</f>
        <v>36.1816</v>
      </c>
    </row>
    <row r="73" customFormat="false" ht="12.75" hidden="false" customHeight="false" outlineLevel="0" collapsed="false">
      <c r="A73" s="411"/>
      <c r="B73" s="411" t="s">
        <v>1380</v>
      </c>
      <c r="C73" s="411" t="s">
        <v>1488</v>
      </c>
      <c r="D73" s="412" t="s">
        <v>1349</v>
      </c>
      <c r="E73" s="411" t="s">
        <v>23</v>
      </c>
      <c r="F73" s="411" t="n">
        <v>5.538</v>
      </c>
      <c r="G73" s="622" t="n">
        <f aca="false">F10</f>
        <v>13.19</v>
      </c>
      <c r="H73" s="622" t="n">
        <f aca="false">F73*G73</f>
        <v>73.04622</v>
      </c>
    </row>
    <row r="74" customFormat="false" ht="36" hidden="false" customHeight="false" outlineLevel="0" collapsed="false">
      <c r="A74" s="411"/>
      <c r="B74" s="411" t="s">
        <v>1380</v>
      </c>
      <c r="C74" s="411" t="s">
        <v>1489</v>
      </c>
      <c r="D74" s="412" t="s">
        <v>1490</v>
      </c>
      <c r="E74" s="411" t="s">
        <v>1491</v>
      </c>
      <c r="F74" s="411" t="n">
        <v>0.672</v>
      </c>
      <c r="G74" s="622" t="n">
        <v>1.89</v>
      </c>
      <c r="H74" s="622" t="n">
        <f aca="false">F74*G74</f>
        <v>1.27008</v>
      </c>
    </row>
    <row r="75" customFormat="false" ht="36" hidden="false" customHeight="false" outlineLevel="0" collapsed="false">
      <c r="A75" s="411"/>
      <c r="B75" s="411" t="s">
        <v>1380</v>
      </c>
      <c r="C75" s="411" t="s">
        <v>1492</v>
      </c>
      <c r="D75" s="412" t="s">
        <v>1493</v>
      </c>
      <c r="E75" s="411" t="s">
        <v>1494</v>
      </c>
      <c r="F75" s="411" t="n">
        <v>1.174</v>
      </c>
      <c r="G75" s="622" t="n">
        <v>1.14</v>
      </c>
      <c r="H75" s="622" t="n">
        <f aca="false">F75*G75</f>
        <v>1.33836</v>
      </c>
    </row>
    <row r="76" customFormat="false" ht="36" hidden="false" customHeight="false" outlineLevel="0" collapsed="false">
      <c r="A76" s="411"/>
      <c r="B76" s="411" t="s">
        <v>1387</v>
      </c>
      <c r="C76" s="411" t="n">
        <v>34494</v>
      </c>
      <c r="D76" s="412" t="s">
        <v>1495</v>
      </c>
      <c r="E76" s="411" t="s">
        <v>15</v>
      </c>
      <c r="F76" s="411" t="n">
        <v>1.103</v>
      </c>
      <c r="G76" s="622" t="n">
        <v>289.11</v>
      </c>
      <c r="H76" s="622" t="n">
        <f aca="false">F76*G76</f>
        <v>318.88833</v>
      </c>
    </row>
    <row r="77" customFormat="false" ht="12.75" hidden="false" customHeight="false" outlineLevel="0" collapsed="false">
      <c r="A77" s="7"/>
      <c r="B77" s="621"/>
      <c r="C77" s="11"/>
      <c r="D77" s="7"/>
      <c r="E77" s="7"/>
      <c r="F77" s="7"/>
      <c r="G77" s="411" t="s">
        <v>1392</v>
      </c>
      <c r="H77" s="413" t="n">
        <f aca="false">SUM(H71:H76)</f>
        <v>466.68467</v>
      </c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48" hidden="false" customHeight="false" outlineLevel="0" collapsed="false">
      <c r="A79" s="622" t="str">
        <f aca="false">SERVIÇOS!A99</f>
        <v>5.2.9</v>
      </c>
      <c r="B79" s="411"/>
      <c r="C79" s="411" t="s">
        <v>1458</v>
      </c>
      <c r="D79" s="412" t="s">
        <v>1496</v>
      </c>
      <c r="E79" s="411" t="s">
        <v>15</v>
      </c>
      <c r="F79" s="411" t="s">
        <v>24</v>
      </c>
      <c r="G79" s="411" t="s">
        <v>1459</v>
      </c>
      <c r="H79" s="411" t="s">
        <v>1460</v>
      </c>
    </row>
    <row r="80" customFormat="false" ht="12.75" hidden="false" customHeight="false" outlineLevel="0" collapsed="false">
      <c r="A80" s="411"/>
      <c r="B80" s="411" t="s">
        <v>1380</v>
      </c>
      <c r="C80" s="411" t="s">
        <v>1487</v>
      </c>
      <c r="D80" s="412" t="s">
        <v>1450</v>
      </c>
      <c r="E80" s="411" t="s">
        <v>23</v>
      </c>
      <c r="F80" s="411" t="n">
        <v>0.212</v>
      </c>
      <c r="G80" s="622" t="n">
        <f aca="false">$F$11</f>
        <v>19.48</v>
      </c>
      <c r="H80" s="622" t="n">
        <f aca="false">F80*G80</f>
        <v>4.12976</v>
      </c>
    </row>
    <row r="81" customFormat="false" ht="12.75" hidden="false" customHeight="false" outlineLevel="0" collapsed="false">
      <c r="A81" s="411"/>
      <c r="B81" s="411" t="s">
        <v>1380</v>
      </c>
      <c r="C81" s="411" t="s">
        <v>1475</v>
      </c>
      <c r="D81" s="412" t="s">
        <v>1346</v>
      </c>
      <c r="E81" s="411" t="s">
        <v>23</v>
      </c>
      <c r="F81" s="411" t="n">
        <v>0.849</v>
      </c>
      <c r="G81" s="622" t="n">
        <f aca="false">$F$7</f>
        <v>19.6</v>
      </c>
      <c r="H81" s="622" t="n">
        <f aca="false">F81*G81</f>
        <v>16.6404</v>
      </c>
    </row>
    <row r="82" customFormat="false" ht="12.75" hidden="false" customHeight="false" outlineLevel="0" collapsed="false">
      <c r="A82" s="411"/>
      <c r="B82" s="411" t="s">
        <v>1380</v>
      </c>
      <c r="C82" s="411" t="s">
        <v>1488</v>
      </c>
      <c r="D82" s="412" t="s">
        <v>1349</v>
      </c>
      <c r="E82" s="411" t="s">
        <v>23</v>
      </c>
      <c r="F82" s="411" t="n">
        <v>2.833</v>
      </c>
      <c r="G82" s="622" t="n">
        <f aca="false">$F$10</f>
        <v>13.19</v>
      </c>
      <c r="H82" s="622" t="n">
        <f aca="false">F82*G82</f>
        <v>37.36727</v>
      </c>
    </row>
    <row r="83" customFormat="false" ht="36" hidden="false" customHeight="false" outlineLevel="0" collapsed="false">
      <c r="A83" s="411"/>
      <c r="B83" s="411" t="s">
        <v>1380</v>
      </c>
      <c r="C83" s="411" t="s">
        <v>1489</v>
      </c>
      <c r="D83" s="412" t="s">
        <v>1490</v>
      </c>
      <c r="E83" s="411" t="s">
        <v>1491</v>
      </c>
      <c r="F83" s="411" t="n">
        <v>0.106</v>
      </c>
      <c r="G83" s="622" t="n">
        <v>1.76</v>
      </c>
      <c r="H83" s="622" t="n">
        <f aca="false">F83*G83</f>
        <v>0.18656</v>
      </c>
    </row>
    <row r="84" customFormat="false" ht="36" hidden="false" customHeight="false" outlineLevel="0" collapsed="false">
      <c r="A84" s="411"/>
      <c r="B84" s="411" t="s">
        <v>1380</v>
      </c>
      <c r="C84" s="411" t="s">
        <v>1492</v>
      </c>
      <c r="D84" s="412" t="s">
        <v>1493</v>
      </c>
      <c r="E84" s="411" t="s">
        <v>1494</v>
      </c>
      <c r="F84" s="411" t="n">
        <v>0.106</v>
      </c>
      <c r="G84" s="622" t="n">
        <v>1.02</v>
      </c>
      <c r="H84" s="622" t="n">
        <f aca="false">F84*G84</f>
        <v>0.10812</v>
      </c>
    </row>
    <row r="85" customFormat="false" ht="36" hidden="false" customHeight="false" outlineLevel="0" collapsed="false">
      <c r="A85" s="411"/>
      <c r="B85" s="411" t="s">
        <v>1387</v>
      </c>
      <c r="C85" s="411" t="n">
        <v>1525</v>
      </c>
      <c r="D85" s="412" t="s">
        <v>560</v>
      </c>
      <c r="E85" s="411" t="s">
        <v>15</v>
      </c>
      <c r="F85" s="411" t="n">
        <v>1.103</v>
      </c>
      <c r="G85" s="622" t="n">
        <v>333.92</v>
      </c>
      <c r="H85" s="622" t="n">
        <f aca="false">F85*G85</f>
        <v>368.31376</v>
      </c>
    </row>
    <row r="86" customFormat="false" ht="12.75" hidden="false" customHeight="false" outlineLevel="0" collapsed="false">
      <c r="A86" s="7"/>
      <c r="B86" s="621"/>
      <c r="C86" s="11"/>
      <c r="D86" s="7"/>
      <c r="E86" s="7"/>
      <c r="F86" s="7"/>
      <c r="G86" s="411" t="s">
        <v>1392</v>
      </c>
      <c r="H86" s="413" t="n">
        <f aca="false">SUM(H80:H85)</f>
        <v>426.74587</v>
      </c>
    </row>
    <row r="87" customFormat="false" ht="12.75" hidden="false" customHeight="false" outlineLevel="0" collapsed="false">
      <c r="B87" s="621"/>
      <c r="C87" s="11"/>
      <c r="D87" s="7"/>
      <c r="E87" s="7"/>
      <c r="F87" s="7"/>
      <c r="G87" s="7"/>
      <c r="H87" s="7"/>
    </row>
    <row r="88" customFormat="false" ht="24" hidden="false" customHeight="false" outlineLevel="0" collapsed="false">
      <c r="A88" s="622" t="str">
        <f aca="false">SERVIÇOS!A102</f>
        <v>5.3.1</v>
      </c>
      <c r="B88" s="411" t="s">
        <v>1497</v>
      </c>
      <c r="C88" s="411" t="s">
        <v>1498</v>
      </c>
      <c r="D88" s="412" t="s">
        <v>1499</v>
      </c>
      <c r="E88" s="411" t="s">
        <v>17</v>
      </c>
      <c r="F88" s="411" t="s">
        <v>24</v>
      </c>
      <c r="G88" s="411" t="s">
        <v>1459</v>
      </c>
      <c r="H88" s="411" t="s">
        <v>1460</v>
      </c>
    </row>
    <row r="89" customFormat="false" ht="36" hidden="false" customHeight="false" outlineLevel="0" collapsed="false">
      <c r="A89" s="411"/>
      <c r="B89" s="411" t="s">
        <v>1387</v>
      </c>
      <c r="C89" s="411" t="n">
        <v>34494</v>
      </c>
      <c r="D89" s="412" t="s">
        <v>1495</v>
      </c>
      <c r="E89" s="411" t="s">
        <v>15</v>
      </c>
      <c r="F89" s="411" t="n">
        <v>0.067</v>
      </c>
      <c r="G89" s="411" t="n">
        <v>289.11</v>
      </c>
      <c r="H89" s="411" t="n">
        <f aca="false">F89*G89</f>
        <v>19.37037</v>
      </c>
    </row>
    <row r="90" customFormat="false" ht="12.75" hidden="false" customHeight="false" outlineLevel="0" collapsed="false">
      <c r="A90" s="411"/>
      <c r="B90" s="411" t="s">
        <v>1380</v>
      </c>
      <c r="C90" s="411" t="s">
        <v>568</v>
      </c>
      <c r="D90" s="412" t="s">
        <v>632</v>
      </c>
      <c r="E90" s="411" t="s">
        <v>15</v>
      </c>
      <c r="F90" s="411" t="n">
        <f aca="false">F89</f>
        <v>0.067</v>
      </c>
      <c r="G90" s="411" t="n">
        <v>22.14</v>
      </c>
      <c r="H90" s="411" t="n">
        <f aca="false">F90*G90</f>
        <v>1.48338</v>
      </c>
    </row>
    <row r="91" customFormat="false" ht="12.75" hidden="false" customHeight="false" outlineLevel="0" collapsed="false">
      <c r="A91" s="411"/>
      <c r="B91" s="411" t="s">
        <v>1380</v>
      </c>
      <c r="C91" s="411" t="s">
        <v>1487</v>
      </c>
      <c r="D91" s="412" t="s">
        <v>1450</v>
      </c>
      <c r="E91" s="411" t="s">
        <v>23</v>
      </c>
      <c r="F91" s="411" t="n">
        <v>0.25</v>
      </c>
      <c r="G91" s="411" t="n">
        <f aca="false">F11</f>
        <v>19.48</v>
      </c>
      <c r="H91" s="411" t="n">
        <f aca="false">F91*G91</f>
        <v>4.87</v>
      </c>
    </row>
    <row r="92" customFormat="false" ht="12.75" hidden="false" customHeight="false" outlineLevel="0" collapsed="false">
      <c r="A92" s="411"/>
      <c r="B92" s="411" t="s">
        <v>1380</v>
      </c>
      <c r="C92" s="411" t="s">
        <v>1475</v>
      </c>
      <c r="D92" s="412" t="s">
        <v>1346</v>
      </c>
      <c r="E92" s="411" t="s">
        <v>23</v>
      </c>
      <c r="F92" s="411" t="n">
        <v>0.45</v>
      </c>
      <c r="G92" s="411" t="n">
        <f aca="false">F7</f>
        <v>19.6</v>
      </c>
      <c r="H92" s="411" t="n">
        <f aca="false">F92*G92</f>
        <v>8.82</v>
      </c>
    </row>
    <row r="93" customFormat="false" ht="12.75" hidden="false" customHeight="false" outlineLevel="0" collapsed="false">
      <c r="A93" s="411"/>
      <c r="B93" s="411" t="s">
        <v>1380</v>
      </c>
      <c r="C93" s="411" t="s">
        <v>1488</v>
      </c>
      <c r="D93" s="412" t="s">
        <v>1349</v>
      </c>
      <c r="E93" s="411" t="s">
        <v>23</v>
      </c>
      <c r="F93" s="411" t="n">
        <v>0.9</v>
      </c>
      <c r="G93" s="411" t="n">
        <f aca="false">F10</f>
        <v>13.19</v>
      </c>
      <c r="H93" s="411" t="n">
        <f aca="false">F93*G93</f>
        <v>11.871</v>
      </c>
    </row>
    <row r="94" customFormat="false" ht="24" hidden="false" customHeight="false" outlineLevel="0" collapsed="false">
      <c r="A94" s="411"/>
      <c r="B94" s="411" t="s">
        <v>1380</v>
      </c>
      <c r="C94" s="411" t="s">
        <v>1500</v>
      </c>
      <c r="D94" s="412" t="s">
        <v>1501</v>
      </c>
      <c r="E94" s="411" t="s">
        <v>5</v>
      </c>
      <c r="F94" s="411" t="n">
        <v>2.2</v>
      </c>
      <c r="G94" s="411" t="n">
        <v>6.43</v>
      </c>
      <c r="H94" s="411" t="n">
        <f aca="false">F94*G94</f>
        <v>14.146</v>
      </c>
    </row>
    <row r="95" customFormat="false" ht="24" hidden="false" customHeight="false" outlineLevel="0" collapsed="false">
      <c r="A95" s="411"/>
      <c r="B95" s="411" t="s">
        <v>1380</v>
      </c>
      <c r="C95" s="411" t="s">
        <v>1502</v>
      </c>
      <c r="D95" s="412" t="s">
        <v>1503</v>
      </c>
      <c r="E95" s="411" t="s">
        <v>15</v>
      </c>
      <c r="F95" s="411" t="n">
        <v>0.067</v>
      </c>
      <c r="G95" s="411" t="n">
        <v>23.75</v>
      </c>
      <c r="H95" s="411" t="n">
        <f aca="false">F95*G95</f>
        <v>1.59125</v>
      </c>
    </row>
    <row r="96" customFormat="false" ht="36" hidden="false" customHeight="false" outlineLevel="0" collapsed="false">
      <c r="A96" s="411"/>
      <c r="B96" s="411" t="s">
        <v>1387</v>
      </c>
      <c r="C96" s="411" t="n">
        <v>13426</v>
      </c>
      <c r="D96" s="627" t="s">
        <v>1504</v>
      </c>
      <c r="E96" s="411" t="s">
        <v>17</v>
      </c>
      <c r="F96" s="411" t="n">
        <v>1</v>
      </c>
      <c r="G96" s="411" t="n">
        <v>82.2</v>
      </c>
      <c r="H96" s="411" t="n">
        <f aca="false">F96*G96</f>
        <v>82.2</v>
      </c>
    </row>
    <row r="97" customFormat="false" ht="24" hidden="false" customHeight="false" outlineLevel="0" collapsed="false">
      <c r="A97" s="411"/>
      <c r="B97" s="411" t="s">
        <v>1387</v>
      </c>
      <c r="C97" s="411" t="s">
        <v>1505</v>
      </c>
      <c r="D97" s="412" t="s">
        <v>1506</v>
      </c>
      <c r="E97" s="411" t="s">
        <v>313</v>
      </c>
      <c r="F97" s="411" t="n">
        <v>1.1</v>
      </c>
      <c r="G97" s="411" t="n">
        <v>5.49</v>
      </c>
      <c r="H97" s="411" t="n">
        <f aca="false">F97*G97</f>
        <v>6.039</v>
      </c>
    </row>
    <row r="98" customFormat="false" ht="24" hidden="false" customHeight="false" outlineLevel="0" collapsed="false">
      <c r="A98" s="411"/>
      <c r="B98" s="411" t="s">
        <v>1387</v>
      </c>
      <c r="C98" s="411" t="s">
        <v>1507</v>
      </c>
      <c r="D98" s="412" t="s">
        <v>1508</v>
      </c>
      <c r="E98" s="411" t="s">
        <v>5</v>
      </c>
      <c r="F98" s="411" t="n">
        <v>0.02</v>
      </c>
      <c r="G98" s="411" t="n">
        <v>8.64</v>
      </c>
      <c r="H98" s="411" t="n">
        <f aca="false">F98*G98</f>
        <v>0.1728</v>
      </c>
    </row>
    <row r="99" customFormat="false" ht="24" hidden="false" customHeight="false" outlineLevel="0" collapsed="false">
      <c r="A99" s="411"/>
      <c r="B99" s="411" t="s">
        <v>1387</v>
      </c>
      <c r="C99" s="411" t="s">
        <v>1509</v>
      </c>
      <c r="D99" s="412" t="s">
        <v>1510</v>
      </c>
      <c r="E99" s="411" t="s">
        <v>313</v>
      </c>
      <c r="F99" s="411" t="n">
        <v>0.3</v>
      </c>
      <c r="G99" s="411" t="n">
        <v>20.99</v>
      </c>
      <c r="H99" s="411" t="n">
        <f aca="false">F99*G99</f>
        <v>6.297</v>
      </c>
    </row>
    <row r="100" customFormat="false" ht="12.75" hidden="false" customHeight="false" outlineLevel="0" collapsed="false">
      <c r="A100" s="7"/>
      <c r="B100" s="621"/>
      <c r="C100" s="11"/>
      <c r="D100" s="7"/>
      <c r="E100" s="7"/>
      <c r="F100" s="7"/>
      <c r="G100" s="411" t="s">
        <v>1392</v>
      </c>
      <c r="H100" s="413" t="n">
        <f aca="false">SUM(H89:H99)</f>
        <v>156.8608</v>
      </c>
    </row>
    <row r="101" customFormat="false" ht="12.75" hidden="false" customHeight="false" outlineLevel="0" collapsed="false">
      <c r="B101" s="621"/>
      <c r="C101" s="11"/>
      <c r="D101" s="7"/>
      <c r="E101" s="7"/>
      <c r="F101" s="7"/>
      <c r="G101" s="7"/>
      <c r="H101" s="7"/>
    </row>
    <row r="102" customFormat="false" ht="24" hidden="false" customHeight="false" outlineLevel="0" collapsed="false">
      <c r="A102" s="622" t="str">
        <f aca="false">SERVIÇOS!A103</f>
        <v>5.3.2</v>
      </c>
      <c r="B102" s="411" t="s">
        <v>1497</v>
      </c>
      <c r="C102" s="411" t="s">
        <v>1498</v>
      </c>
      <c r="D102" s="412" t="s">
        <v>1511</v>
      </c>
      <c r="E102" s="411" t="s">
        <v>17</v>
      </c>
      <c r="F102" s="411" t="s">
        <v>24</v>
      </c>
      <c r="G102" s="411" t="s">
        <v>1459</v>
      </c>
      <c r="H102" s="411" t="s">
        <v>1460</v>
      </c>
    </row>
    <row r="103" customFormat="false" ht="36" hidden="false" customHeight="false" outlineLevel="0" collapsed="false">
      <c r="A103" s="411"/>
      <c r="B103" s="411" t="s">
        <v>1387</v>
      </c>
      <c r="C103" s="411" t="n">
        <v>34494</v>
      </c>
      <c r="D103" s="412" t="s">
        <v>1495</v>
      </c>
      <c r="E103" s="411" t="s">
        <v>15</v>
      </c>
      <c r="F103" s="411" t="n">
        <f aca="false">0.067*35/30</f>
        <v>0.0781666666666667</v>
      </c>
      <c r="G103" s="411" t="n">
        <v>289.11</v>
      </c>
      <c r="H103" s="411" t="n">
        <f aca="false">F103*G103</f>
        <v>22.598765</v>
      </c>
    </row>
    <row r="104" customFormat="false" ht="12.75" hidden="false" customHeight="false" outlineLevel="0" collapsed="false">
      <c r="A104" s="411"/>
      <c r="B104" s="411" t="s">
        <v>1380</v>
      </c>
      <c r="C104" s="411" t="s">
        <v>568</v>
      </c>
      <c r="D104" s="412" t="s">
        <v>632</v>
      </c>
      <c r="E104" s="411" t="s">
        <v>15</v>
      </c>
      <c r="F104" s="411" t="n">
        <f aca="false">F103</f>
        <v>0.0781666666666667</v>
      </c>
      <c r="G104" s="411" t="n">
        <v>22.14</v>
      </c>
      <c r="H104" s="411" t="n">
        <f aca="false">F104*G104</f>
        <v>1.73061</v>
      </c>
    </row>
    <row r="105" customFormat="false" ht="12.75" hidden="false" customHeight="false" outlineLevel="0" collapsed="false">
      <c r="A105" s="411"/>
      <c r="B105" s="411" t="s">
        <v>1380</v>
      </c>
      <c r="C105" s="411" t="s">
        <v>1487</v>
      </c>
      <c r="D105" s="412" t="s">
        <v>1450</v>
      </c>
      <c r="E105" s="411" t="s">
        <v>23</v>
      </c>
      <c r="F105" s="411" t="n">
        <v>0.25</v>
      </c>
      <c r="G105" s="411" t="n">
        <f aca="false">F11</f>
        <v>19.48</v>
      </c>
      <c r="H105" s="411" t="n">
        <f aca="false">F105*G105</f>
        <v>4.87</v>
      </c>
    </row>
    <row r="106" customFormat="false" ht="12.75" hidden="false" customHeight="false" outlineLevel="0" collapsed="false">
      <c r="A106" s="411"/>
      <c r="B106" s="411" t="s">
        <v>1380</v>
      </c>
      <c r="C106" s="411" t="s">
        <v>1475</v>
      </c>
      <c r="D106" s="412" t="s">
        <v>1346</v>
      </c>
      <c r="E106" s="411" t="s">
        <v>23</v>
      </c>
      <c r="F106" s="411" t="n">
        <v>0.45</v>
      </c>
      <c r="G106" s="411" t="n">
        <f aca="false">F7</f>
        <v>19.6</v>
      </c>
      <c r="H106" s="411" t="n">
        <f aca="false">F106*G106</f>
        <v>8.82</v>
      </c>
    </row>
    <row r="107" customFormat="false" ht="12.75" hidden="false" customHeight="false" outlineLevel="0" collapsed="false">
      <c r="A107" s="411"/>
      <c r="B107" s="411" t="s">
        <v>1380</v>
      </c>
      <c r="C107" s="411" t="s">
        <v>1488</v>
      </c>
      <c r="D107" s="412" t="s">
        <v>1349</v>
      </c>
      <c r="E107" s="411" t="s">
        <v>23</v>
      </c>
      <c r="F107" s="411" t="n">
        <v>0.9</v>
      </c>
      <c r="G107" s="411" t="n">
        <f aca="false">F10</f>
        <v>13.19</v>
      </c>
      <c r="H107" s="411" t="n">
        <f aca="false">F107*G107</f>
        <v>11.871</v>
      </c>
    </row>
    <row r="108" customFormat="false" ht="24" hidden="false" customHeight="false" outlineLevel="0" collapsed="false">
      <c r="A108" s="411"/>
      <c r="B108" s="411" t="s">
        <v>1380</v>
      </c>
      <c r="C108" s="411" t="s">
        <v>1500</v>
      </c>
      <c r="D108" s="412" t="s">
        <v>1501</v>
      </c>
      <c r="E108" s="411" t="s">
        <v>5</v>
      </c>
      <c r="F108" s="411" t="n">
        <v>2.2</v>
      </c>
      <c r="G108" s="411" t="n">
        <v>6.43</v>
      </c>
      <c r="H108" s="411" t="n">
        <f aca="false">F108*G108</f>
        <v>14.146</v>
      </c>
    </row>
    <row r="109" customFormat="false" ht="24" hidden="false" customHeight="false" outlineLevel="0" collapsed="false">
      <c r="A109" s="411"/>
      <c r="B109" s="411" t="s">
        <v>1380</v>
      </c>
      <c r="C109" s="411" t="s">
        <v>1502</v>
      </c>
      <c r="D109" s="412" t="s">
        <v>1503</v>
      </c>
      <c r="E109" s="411" t="s">
        <v>15</v>
      </c>
      <c r="F109" s="411" t="n">
        <v>0.067</v>
      </c>
      <c r="G109" s="411" t="n">
        <v>23.75</v>
      </c>
      <c r="H109" s="411" t="n">
        <f aca="false">F109*G109</f>
        <v>1.59125</v>
      </c>
    </row>
    <row r="110" customFormat="false" ht="36" hidden="false" customHeight="false" outlineLevel="0" collapsed="false">
      <c r="A110" s="411"/>
      <c r="B110" s="411" t="s">
        <v>1387</v>
      </c>
      <c r="C110" s="411" t="n">
        <v>13425</v>
      </c>
      <c r="D110" s="627" t="s">
        <v>1512</v>
      </c>
      <c r="E110" s="411" t="s">
        <v>17</v>
      </c>
      <c r="F110" s="411" t="n">
        <v>1</v>
      </c>
      <c r="G110" s="411" t="n">
        <v>82.2</v>
      </c>
      <c r="H110" s="411" t="n">
        <f aca="false">F110*G110</f>
        <v>82.2</v>
      </c>
    </row>
    <row r="111" customFormat="false" ht="24" hidden="false" customHeight="false" outlineLevel="0" collapsed="false">
      <c r="A111" s="411"/>
      <c r="B111" s="411" t="s">
        <v>1387</v>
      </c>
      <c r="C111" s="411" t="s">
        <v>1505</v>
      </c>
      <c r="D111" s="412" t="s">
        <v>1506</v>
      </c>
      <c r="E111" s="411" t="s">
        <v>313</v>
      </c>
      <c r="F111" s="411" t="n">
        <v>1.1</v>
      </c>
      <c r="G111" s="411" t="n">
        <v>5.49</v>
      </c>
      <c r="H111" s="411" t="n">
        <f aca="false">F111*G111</f>
        <v>6.039</v>
      </c>
    </row>
    <row r="112" customFormat="false" ht="24" hidden="false" customHeight="false" outlineLevel="0" collapsed="false">
      <c r="A112" s="411"/>
      <c r="B112" s="411" t="s">
        <v>1387</v>
      </c>
      <c r="C112" s="411" t="s">
        <v>1507</v>
      </c>
      <c r="D112" s="412" t="s">
        <v>1508</v>
      </c>
      <c r="E112" s="411" t="s">
        <v>5</v>
      </c>
      <c r="F112" s="411" t="n">
        <v>0.02</v>
      </c>
      <c r="G112" s="411" t="n">
        <v>8.64</v>
      </c>
      <c r="H112" s="411" t="n">
        <f aca="false">F112*G112</f>
        <v>0.1728</v>
      </c>
    </row>
    <row r="113" customFormat="false" ht="24" hidden="false" customHeight="false" outlineLevel="0" collapsed="false">
      <c r="A113" s="411"/>
      <c r="B113" s="411" t="s">
        <v>1387</v>
      </c>
      <c r="C113" s="411" t="s">
        <v>1509</v>
      </c>
      <c r="D113" s="412" t="s">
        <v>1510</v>
      </c>
      <c r="E113" s="411" t="s">
        <v>313</v>
      </c>
      <c r="F113" s="411" t="n">
        <v>0.3</v>
      </c>
      <c r="G113" s="411" t="n">
        <v>20.99</v>
      </c>
      <c r="H113" s="411" t="n">
        <f aca="false">F113*G113</f>
        <v>6.297</v>
      </c>
    </row>
    <row r="114" customFormat="false" ht="12.75" hidden="false" customHeight="false" outlineLevel="0" collapsed="false">
      <c r="A114" s="7"/>
      <c r="B114" s="621"/>
      <c r="C114" s="11"/>
      <c r="D114" s="7"/>
      <c r="E114" s="7"/>
      <c r="F114" s="7"/>
      <c r="G114" s="411" t="s">
        <v>1392</v>
      </c>
      <c r="H114" s="413" t="n">
        <f aca="false">SUM(H103:H113)</f>
        <v>160.336425</v>
      </c>
    </row>
    <row r="115" customFormat="false" ht="13.5" hidden="false" customHeight="false" outlineLevel="0" collapsed="false">
      <c r="B115" s="621"/>
      <c r="C115" s="11"/>
      <c r="D115" s="7"/>
      <c r="E115" s="7"/>
      <c r="F115" s="7"/>
      <c r="G115" s="7"/>
      <c r="H115" s="7"/>
    </row>
    <row r="116" customFormat="false" ht="18.75" hidden="false" customHeight="false" outlineLevel="0" collapsed="false">
      <c r="A116" s="619" t="str">
        <f aca="false">SERVIÇOS!C146</f>
        <v>REVESTIMENTOS</v>
      </c>
      <c r="B116" s="619"/>
      <c r="C116" s="619"/>
      <c r="D116" s="619"/>
      <c r="E116" s="619"/>
      <c r="F116" s="619"/>
      <c r="G116" s="619"/>
      <c r="H116" s="619"/>
    </row>
    <row r="117" customFormat="false" ht="18" hidden="false" customHeight="false" outlineLevel="0" collapsed="false">
      <c r="A117" s="626"/>
      <c r="B117" s="626"/>
      <c r="C117" s="626"/>
      <c r="D117" s="626"/>
      <c r="E117" s="626"/>
      <c r="F117" s="626"/>
      <c r="G117" s="626"/>
      <c r="H117" s="626"/>
    </row>
    <row r="118" customFormat="false" ht="24" hidden="false" customHeight="false" outlineLevel="0" collapsed="false">
      <c r="A118" s="622" t="str">
        <f aca="false">SERVIÇOS!A135</f>
        <v>6.9</v>
      </c>
      <c r="B118" s="411" t="s">
        <v>1513</v>
      </c>
      <c r="C118" s="411" t="s">
        <v>1514</v>
      </c>
      <c r="D118" s="412" t="s">
        <v>1515</v>
      </c>
      <c r="E118" s="411" t="s">
        <v>17</v>
      </c>
      <c r="F118" s="411"/>
      <c r="G118" s="411" t="s">
        <v>1459</v>
      </c>
      <c r="H118" s="411" t="s">
        <v>1460</v>
      </c>
    </row>
    <row r="119" customFormat="false" ht="12.75" hidden="false" customHeight="false" outlineLevel="0" collapsed="false">
      <c r="A119" s="411"/>
      <c r="B119" s="411" t="s">
        <v>1387</v>
      </c>
      <c r="C119" s="411" t="s">
        <v>1516</v>
      </c>
      <c r="D119" s="412" t="s">
        <v>1517</v>
      </c>
      <c r="E119" s="411" t="s">
        <v>5</v>
      </c>
      <c r="F119" s="411" t="n">
        <v>67.5</v>
      </c>
      <c r="G119" s="411" t="n">
        <f aca="false">46.8/25</f>
        <v>1.872</v>
      </c>
      <c r="H119" s="411" t="n">
        <f aca="false">F119*G119</f>
        <v>126.36</v>
      </c>
    </row>
    <row r="120" customFormat="false" ht="12.75" hidden="false" customHeight="false" outlineLevel="0" collapsed="false">
      <c r="A120" s="411"/>
      <c r="B120" s="411" t="s">
        <v>1380</v>
      </c>
      <c r="C120" s="411" t="s">
        <v>1475</v>
      </c>
      <c r="D120" s="412" t="s">
        <v>1346</v>
      </c>
      <c r="E120" s="411" t="s">
        <v>23</v>
      </c>
      <c r="F120" s="411" t="n">
        <v>0.5</v>
      </c>
      <c r="G120" s="411" t="n">
        <f aca="false">$F$7</f>
        <v>19.6</v>
      </c>
      <c r="H120" s="411" t="n">
        <f aca="false">F120*G120</f>
        <v>9.8</v>
      </c>
    </row>
    <row r="121" customFormat="false" ht="12.75" hidden="false" customHeight="false" outlineLevel="0" collapsed="false">
      <c r="A121" s="411"/>
      <c r="B121" s="411" t="s">
        <v>1380</v>
      </c>
      <c r="C121" s="411" t="s">
        <v>1488</v>
      </c>
      <c r="D121" s="412" t="s">
        <v>1349</v>
      </c>
      <c r="E121" s="411" t="s">
        <v>23</v>
      </c>
      <c r="F121" s="411" t="n">
        <v>0.2</v>
      </c>
      <c r="G121" s="411" t="n">
        <f aca="false">$F$10</f>
        <v>13.19</v>
      </c>
      <c r="H121" s="411" t="n">
        <f aca="false">F121*G121</f>
        <v>2.638</v>
      </c>
    </row>
    <row r="122" customFormat="false" ht="12.75" hidden="false" customHeight="false" outlineLevel="0" collapsed="false">
      <c r="A122" s="7"/>
      <c r="B122" s="621"/>
      <c r="C122" s="11"/>
      <c r="D122" s="7"/>
      <c r="E122" s="7"/>
      <c r="F122" s="7"/>
      <c r="G122" s="411" t="s">
        <v>1392</v>
      </c>
      <c r="H122" s="413" t="n">
        <f aca="false">SUM(H119:H121)</f>
        <v>138.798</v>
      </c>
    </row>
    <row r="123" customFormat="false" ht="13.5" hidden="false" customHeight="false" outlineLevel="0" collapsed="false">
      <c r="B123" s="621"/>
      <c r="C123" s="11"/>
      <c r="D123" s="7"/>
      <c r="E123" s="7"/>
      <c r="F123" s="7"/>
      <c r="G123" s="7"/>
      <c r="H123" s="7"/>
    </row>
    <row r="124" customFormat="false" ht="18.75" hidden="false" customHeight="false" outlineLevel="0" collapsed="false">
      <c r="A124" s="619" t="str">
        <f aca="false">SERVIÇOS!C127</f>
        <v>COBERTURA</v>
      </c>
      <c r="B124" s="619"/>
      <c r="C124" s="619"/>
      <c r="D124" s="619"/>
      <c r="E124" s="619"/>
      <c r="F124" s="619"/>
      <c r="G124" s="619"/>
      <c r="H124" s="619"/>
    </row>
    <row r="125" customFormat="false" ht="18" hidden="false" customHeight="false" outlineLevel="0" collapsed="false">
      <c r="A125" s="626"/>
      <c r="B125" s="626"/>
      <c r="C125" s="626"/>
      <c r="D125" s="626"/>
      <c r="E125" s="626"/>
      <c r="F125" s="626"/>
      <c r="G125" s="626"/>
      <c r="H125" s="626"/>
    </row>
    <row r="126" customFormat="false" ht="36" hidden="false" customHeight="false" outlineLevel="0" collapsed="false">
      <c r="A126" s="622" t="str">
        <f aca="false">SERVIÇOS!A133</f>
        <v>6.6</v>
      </c>
      <c r="B126" s="411" t="s">
        <v>1518</v>
      </c>
      <c r="C126" s="411" t="s">
        <v>1519</v>
      </c>
      <c r="D126" s="412" t="s">
        <v>1520</v>
      </c>
      <c r="E126" s="411" t="s">
        <v>17</v>
      </c>
      <c r="F126" s="411"/>
      <c r="G126" s="411" t="s">
        <v>1459</v>
      </c>
      <c r="H126" s="411" t="s">
        <v>1460</v>
      </c>
    </row>
    <row r="127" customFormat="false" ht="12.75" hidden="false" customHeight="false" outlineLevel="0" collapsed="false">
      <c r="A127" s="411"/>
      <c r="B127" s="411" t="s">
        <v>1380</v>
      </c>
      <c r="C127" s="411" t="s">
        <v>1488</v>
      </c>
      <c r="D127" s="412" t="s">
        <v>1349</v>
      </c>
      <c r="E127" s="411" t="s">
        <v>23</v>
      </c>
      <c r="F127" s="411" t="n">
        <v>0.246</v>
      </c>
      <c r="G127" s="622" t="n">
        <f aca="false">F10</f>
        <v>13.19</v>
      </c>
      <c r="H127" s="622" t="n">
        <f aca="false">F127*G127</f>
        <v>3.24474</v>
      </c>
    </row>
    <row r="128" customFormat="false" ht="12.75" hidden="false" customHeight="false" outlineLevel="0" collapsed="false">
      <c r="A128" s="411"/>
      <c r="B128" s="411" t="s">
        <v>1380</v>
      </c>
      <c r="C128" s="411" t="s">
        <v>1521</v>
      </c>
      <c r="D128" s="412" t="s">
        <v>1452</v>
      </c>
      <c r="E128" s="411" t="s">
        <v>23</v>
      </c>
      <c r="F128" s="411" t="n">
        <v>0.139</v>
      </c>
      <c r="G128" s="622" t="n">
        <f aca="false">F16</f>
        <v>17.37</v>
      </c>
      <c r="H128" s="622" t="n">
        <f aca="false">F128*G128</f>
        <v>2.41443</v>
      </c>
    </row>
    <row r="129" customFormat="false" ht="36" hidden="false" customHeight="false" outlineLevel="0" collapsed="false">
      <c r="A129" s="411"/>
      <c r="B129" s="411" t="s">
        <v>1380</v>
      </c>
      <c r="C129" s="411" t="s">
        <v>1522</v>
      </c>
      <c r="D129" s="412" t="s">
        <v>1523</v>
      </c>
      <c r="E129" s="411" t="s">
        <v>1491</v>
      </c>
      <c r="F129" s="411" t="n">
        <v>0.0149</v>
      </c>
      <c r="G129" s="622" t="n">
        <v>287.36</v>
      </c>
      <c r="H129" s="622" t="n">
        <f aca="false">F129*G129</f>
        <v>4.281664</v>
      </c>
    </row>
    <row r="130" customFormat="false" ht="36" hidden="false" customHeight="false" outlineLevel="0" collapsed="false">
      <c r="A130" s="411"/>
      <c r="B130" s="411" t="s">
        <v>1380</v>
      </c>
      <c r="C130" s="411" t="s">
        <v>1524</v>
      </c>
      <c r="D130" s="412" t="s">
        <v>1525</v>
      </c>
      <c r="E130" s="411" t="s">
        <v>1494</v>
      </c>
      <c r="F130" s="411" t="n">
        <v>0.0207</v>
      </c>
      <c r="G130" s="622" t="n">
        <v>101.59</v>
      </c>
      <c r="H130" s="622" t="n">
        <f aca="false">F130*G130</f>
        <v>2.102913</v>
      </c>
    </row>
    <row r="131" customFormat="false" ht="36" hidden="false" customHeight="false" outlineLevel="0" collapsed="false">
      <c r="A131" s="411"/>
      <c r="B131" s="411" t="s">
        <v>1387</v>
      </c>
      <c r="C131" s="411" t="s">
        <v>1526</v>
      </c>
      <c r="D131" s="412" t="s">
        <v>1527</v>
      </c>
      <c r="E131" s="411" t="s">
        <v>1528</v>
      </c>
      <c r="F131" s="411" t="n">
        <v>0.94</v>
      </c>
      <c r="G131" s="622" t="n">
        <v>0.15</v>
      </c>
      <c r="H131" s="622" t="n">
        <f aca="false">F131*G131</f>
        <v>0.141</v>
      </c>
    </row>
    <row r="132" customFormat="false" ht="24" hidden="false" customHeight="false" outlineLevel="0" collapsed="false">
      <c r="A132" s="411"/>
      <c r="B132" s="411" t="s">
        <v>1387</v>
      </c>
      <c r="C132" s="411" t="s">
        <v>1529</v>
      </c>
      <c r="D132" s="412" t="s">
        <v>1530</v>
      </c>
      <c r="E132" s="411" t="s">
        <v>1531</v>
      </c>
      <c r="F132" s="411" t="n">
        <v>0.31</v>
      </c>
      <c r="G132" s="622" t="n">
        <v>1.79</v>
      </c>
      <c r="H132" s="622" t="n">
        <f aca="false">F132*G132</f>
        <v>0.5549</v>
      </c>
    </row>
    <row r="133" customFormat="false" ht="24" hidden="false" customHeight="false" outlineLevel="0" collapsed="false">
      <c r="A133" s="411"/>
      <c r="B133" s="411" t="s">
        <v>1387</v>
      </c>
      <c r="C133" s="411" t="n">
        <v>7227</v>
      </c>
      <c r="D133" s="412" t="s">
        <v>1532</v>
      </c>
      <c r="E133" s="411" t="s">
        <v>1531</v>
      </c>
      <c r="F133" s="411" t="n">
        <v>0.204</v>
      </c>
      <c r="G133" s="622" t="n">
        <v>211.95</v>
      </c>
      <c r="H133" s="622" t="n">
        <f aca="false">F133*G133</f>
        <v>43.2378</v>
      </c>
    </row>
    <row r="134" customFormat="false" ht="24" hidden="false" customHeight="false" outlineLevel="0" collapsed="false">
      <c r="A134" s="411"/>
      <c r="B134" s="411" t="s">
        <v>1387</v>
      </c>
      <c r="C134" s="411" t="n">
        <v>40874</v>
      </c>
      <c r="D134" s="412" t="s">
        <v>1533</v>
      </c>
      <c r="E134" s="411" t="s">
        <v>1531</v>
      </c>
      <c r="F134" s="411" t="n">
        <v>0.94</v>
      </c>
      <c r="G134" s="622" t="n">
        <v>2.09</v>
      </c>
      <c r="H134" s="622" t="n">
        <f aca="false">F134*G134</f>
        <v>1.9646</v>
      </c>
    </row>
    <row r="135" customFormat="false" ht="12.75" hidden="false" customHeight="false" outlineLevel="0" collapsed="false">
      <c r="B135" s="621"/>
      <c r="C135" s="11"/>
      <c r="D135" s="7"/>
      <c r="E135" s="7"/>
      <c r="F135" s="7"/>
      <c r="G135" s="411" t="s">
        <v>1392</v>
      </c>
      <c r="H135" s="413" t="n">
        <f aca="false">SUM(H127:H134)</f>
        <v>57.942047</v>
      </c>
    </row>
    <row r="136" customFormat="false" ht="12.75" hidden="false" customHeight="false" outlineLevel="0" collapsed="false">
      <c r="B136" s="621"/>
      <c r="C136" s="11"/>
      <c r="D136" s="7"/>
      <c r="E136" s="7"/>
      <c r="F136" s="7"/>
      <c r="G136" s="7"/>
      <c r="H136" s="7"/>
    </row>
    <row r="137" customFormat="false" ht="36" hidden="false" customHeight="false" outlineLevel="0" collapsed="false">
      <c r="A137" s="622" t="str">
        <f aca="false">SERVIÇOS!A134</f>
        <v>6.7</v>
      </c>
      <c r="B137" s="411" t="s">
        <v>1518</v>
      </c>
      <c r="C137" s="411" t="s">
        <v>1534</v>
      </c>
      <c r="D137" s="412" t="s">
        <v>1535</v>
      </c>
      <c r="E137" s="411" t="s">
        <v>313</v>
      </c>
      <c r="F137" s="411"/>
      <c r="G137" s="411" t="s">
        <v>1459</v>
      </c>
      <c r="H137" s="411" t="s">
        <v>1460</v>
      </c>
    </row>
    <row r="138" customFormat="false" ht="12.75" hidden="false" customHeight="false" outlineLevel="0" collapsed="false">
      <c r="A138" s="411"/>
      <c r="B138" s="411" t="s">
        <v>1380</v>
      </c>
      <c r="C138" s="411" t="s">
        <v>1488</v>
      </c>
      <c r="D138" s="412" t="s">
        <v>1349</v>
      </c>
      <c r="E138" s="411" t="s">
        <v>23</v>
      </c>
      <c r="F138" s="411" t="n">
        <v>0.08</v>
      </c>
      <c r="G138" s="622" t="n">
        <f aca="false">$F$10</f>
        <v>13.19</v>
      </c>
      <c r="H138" s="622" t="n">
        <f aca="false">F138*G138</f>
        <v>1.0552</v>
      </c>
    </row>
    <row r="139" customFormat="false" ht="12.75" hidden="false" customHeight="false" outlineLevel="0" collapsed="false">
      <c r="A139" s="411"/>
      <c r="B139" s="411" t="s">
        <v>1380</v>
      </c>
      <c r="C139" s="411" t="s">
        <v>1521</v>
      </c>
      <c r="D139" s="412" t="s">
        <v>1452</v>
      </c>
      <c r="E139" s="411" t="s">
        <v>23</v>
      </c>
      <c r="F139" s="411" t="n">
        <v>0.08</v>
      </c>
      <c r="G139" s="622" t="n">
        <f aca="false">F16</f>
        <v>17.37</v>
      </c>
      <c r="H139" s="622" t="n">
        <f aca="false">F139*G139</f>
        <v>1.3896</v>
      </c>
    </row>
    <row r="140" customFormat="false" ht="36" hidden="false" customHeight="false" outlineLevel="0" collapsed="false">
      <c r="A140" s="411"/>
      <c r="B140" s="411" t="s">
        <v>1380</v>
      </c>
      <c r="C140" s="411" t="s">
        <v>1536</v>
      </c>
      <c r="D140" s="412" t="s">
        <v>1537</v>
      </c>
      <c r="E140" s="411" t="s">
        <v>1491</v>
      </c>
      <c r="F140" s="411" t="n">
        <v>0.0132</v>
      </c>
      <c r="G140" s="622" t="n">
        <v>15.69</v>
      </c>
      <c r="H140" s="622" t="n">
        <f aca="false">F140*G140</f>
        <v>0.207108</v>
      </c>
    </row>
    <row r="141" customFormat="false" ht="36" hidden="false" customHeight="false" outlineLevel="0" collapsed="false">
      <c r="A141" s="411"/>
      <c r="B141" s="411" t="s">
        <v>1380</v>
      </c>
      <c r="C141" s="411" t="s">
        <v>1538</v>
      </c>
      <c r="D141" s="412" t="s">
        <v>1539</v>
      </c>
      <c r="E141" s="411" t="s">
        <v>1494</v>
      </c>
      <c r="F141" s="411" t="n">
        <v>0.0183</v>
      </c>
      <c r="G141" s="622" t="n">
        <v>15.15</v>
      </c>
      <c r="H141" s="622" t="n">
        <f aca="false">F141*G141</f>
        <v>0.277245</v>
      </c>
    </row>
    <row r="142" customFormat="false" ht="36" hidden="false" customHeight="false" outlineLevel="0" collapsed="false">
      <c r="A142" s="411"/>
      <c r="B142" s="411" t="s">
        <v>1387</v>
      </c>
      <c r="C142" s="411" t="s">
        <v>1526</v>
      </c>
      <c r="D142" s="412" t="s">
        <v>1527</v>
      </c>
      <c r="E142" s="411" t="s">
        <v>1528</v>
      </c>
      <c r="F142" s="411" t="n">
        <v>2.06</v>
      </c>
      <c r="G142" s="622" t="n">
        <v>0.15</v>
      </c>
      <c r="H142" s="622" t="n">
        <f aca="false">F142*G142</f>
        <v>0.309</v>
      </c>
    </row>
    <row r="143" customFormat="false" ht="24" hidden="false" customHeight="false" outlineLevel="0" collapsed="false">
      <c r="A143" s="411"/>
      <c r="B143" s="411" t="s">
        <v>1387</v>
      </c>
      <c r="C143" s="411" t="s">
        <v>1540</v>
      </c>
      <c r="D143" s="412" t="s">
        <v>1541</v>
      </c>
      <c r="E143" s="411" t="s">
        <v>1531</v>
      </c>
      <c r="F143" s="411" t="n">
        <v>2.06</v>
      </c>
      <c r="G143" s="622" t="n">
        <v>0.81</v>
      </c>
      <c r="H143" s="622" t="n">
        <f aca="false">F143*G143</f>
        <v>1.6686</v>
      </c>
    </row>
    <row r="144" customFormat="false" ht="24" hidden="false" customHeight="false" outlineLevel="0" collapsed="false">
      <c r="A144" s="411"/>
      <c r="B144" s="411" t="s">
        <v>1387</v>
      </c>
      <c r="C144" s="411" t="n">
        <v>20214</v>
      </c>
      <c r="D144" s="412" t="s">
        <v>1542</v>
      </c>
      <c r="E144" s="411" t="s">
        <v>1531</v>
      </c>
      <c r="F144" s="411" t="n">
        <v>0.97</v>
      </c>
      <c r="G144" s="622" t="n">
        <v>30.63</v>
      </c>
      <c r="H144" s="622" t="n">
        <f aca="false">F144*G144</f>
        <v>29.7111</v>
      </c>
    </row>
    <row r="145" customFormat="false" ht="12.75" hidden="false" customHeight="false" outlineLevel="0" collapsed="false">
      <c r="A145" s="411"/>
      <c r="B145" s="411" t="s">
        <v>1387</v>
      </c>
      <c r="C145" s="411" t="n">
        <v>38123</v>
      </c>
      <c r="D145" s="412" t="s">
        <v>1543</v>
      </c>
      <c r="E145" s="411" t="s">
        <v>5</v>
      </c>
      <c r="F145" s="411" t="n">
        <v>0.42</v>
      </c>
      <c r="G145" s="622" t="n">
        <v>60.28</v>
      </c>
      <c r="H145" s="622" t="n">
        <f aca="false">F145*G145</f>
        <v>25.3176</v>
      </c>
    </row>
    <row r="146" customFormat="false" ht="12.75" hidden="false" customHeight="false" outlineLevel="0" collapsed="false">
      <c r="B146" s="621"/>
      <c r="C146" s="11"/>
      <c r="D146" s="7"/>
      <c r="E146" s="7"/>
      <c r="F146" s="7"/>
      <c r="G146" s="411" t="s">
        <v>1392</v>
      </c>
      <c r="H146" s="413" t="n">
        <f aca="false">SUM(H138:H145)</f>
        <v>59.935453</v>
      </c>
    </row>
    <row r="147" customFormat="false" ht="13.5" hidden="false" customHeight="false" outlineLevel="0" collapsed="false">
      <c r="B147" s="621"/>
      <c r="C147" s="11"/>
      <c r="D147" s="7"/>
      <c r="E147" s="7"/>
      <c r="F147" s="7"/>
      <c r="G147" s="7"/>
      <c r="H147" s="7"/>
    </row>
    <row r="148" customFormat="false" ht="18.75" hidden="false" customHeight="false" outlineLevel="0" collapsed="false">
      <c r="A148" s="619" t="str">
        <f aca="false">SERVIÇOS!C155</f>
        <v>FORROS E TETOS</v>
      </c>
      <c r="B148" s="619"/>
      <c r="C148" s="619"/>
      <c r="D148" s="619"/>
      <c r="E148" s="619"/>
      <c r="F148" s="619"/>
      <c r="G148" s="619"/>
      <c r="H148" s="619"/>
    </row>
    <row r="149" customFormat="false" ht="12.75" hidden="false" customHeight="false" outlineLevel="0" collapsed="false">
      <c r="B149" s="7"/>
      <c r="C149" s="8"/>
      <c r="D149" s="7"/>
      <c r="E149" s="7"/>
      <c r="F149" s="7"/>
      <c r="G149" s="618"/>
      <c r="H149" s="618"/>
    </row>
    <row r="150" customFormat="false" ht="24" hidden="false" customHeight="false" outlineLevel="0" collapsed="false">
      <c r="A150" s="622" t="str">
        <f aca="false">SERVIÇOS!A157</f>
        <v>9.2</v>
      </c>
      <c r="B150" s="411" t="s">
        <v>1544</v>
      </c>
      <c r="C150" s="411" t="s">
        <v>1545</v>
      </c>
      <c r="D150" s="412" t="s">
        <v>1546</v>
      </c>
      <c r="E150" s="411" t="s">
        <v>17</v>
      </c>
      <c r="F150" s="411"/>
      <c r="G150" s="411" t="s">
        <v>1459</v>
      </c>
      <c r="H150" s="411" t="s">
        <v>1460</v>
      </c>
    </row>
    <row r="151" customFormat="false" ht="12.75" hidden="false" customHeight="false" outlineLevel="0" collapsed="false">
      <c r="A151" s="411"/>
      <c r="B151" s="411" t="s">
        <v>1380</v>
      </c>
      <c r="C151" s="411" t="s">
        <v>1547</v>
      </c>
      <c r="D151" s="412" t="s">
        <v>1454</v>
      </c>
      <c r="E151" s="411" t="s">
        <v>23</v>
      </c>
      <c r="F151" s="411" t="n">
        <v>0.672</v>
      </c>
      <c r="G151" s="622" t="n">
        <f aca="false">F19</f>
        <v>19.3</v>
      </c>
      <c r="H151" s="622" t="n">
        <f aca="false">F151*G151</f>
        <v>12.9696</v>
      </c>
    </row>
    <row r="152" customFormat="false" ht="12.75" hidden="false" customHeight="false" outlineLevel="0" collapsed="false">
      <c r="A152" s="411"/>
      <c r="B152" s="411" t="s">
        <v>1380</v>
      </c>
      <c r="C152" s="411" t="s">
        <v>1488</v>
      </c>
      <c r="D152" s="412" t="s">
        <v>1349</v>
      </c>
      <c r="E152" s="411" t="s">
        <v>23</v>
      </c>
      <c r="F152" s="411" t="n">
        <v>0.247</v>
      </c>
      <c r="G152" s="622" t="n">
        <f aca="false">F20</f>
        <v>13.19</v>
      </c>
      <c r="H152" s="622" t="n">
        <f aca="false">F152*G152</f>
        <v>3.25793</v>
      </c>
    </row>
    <row r="153" customFormat="false" ht="24" hidden="false" customHeight="false" outlineLevel="0" collapsed="false">
      <c r="A153" s="411"/>
      <c r="B153" s="411" t="s">
        <v>1387</v>
      </c>
      <c r="C153" s="411" t="s">
        <v>1548</v>
      </c>
      <c r="D153" s="412" t="s">
        <v>1549</v>
      </c>
      <c r="E153" s="411" t="s">
        <v>1531</v>
      </c>
      <c r="F153" s="411" t="n">
        <v>0.06</v>
      </c>
      <c r="G153" s="622" t="n">
        <v>0.49</v>
      </c>
      <c r="H153" s="622" t="n">
        <f aca="false">F153*G153</f>
        <v>0.0294</v>
      </c>
    </row>
    <row r="154" customFormat="false" ht="12.75" hidden="false" customHeight="false" outlineLevel="0" collapsed="false">
      <c r="A154" s="411"/>
      <c r="B154" s="411" t="s">
        <v>1387</v>
      </c>
      <c r="C154" s="411" t="n">
        <v>4052</v>
      </c>
      <c r="D154" s="412" t="s">
        <v>1550</v>
      </c>
      <c r="E154" s="411" t="s">
        <v>1551</v>
      </c>
      <c r="F154" s="411" t="n">
        <v>0.0489</v>
      </c>
      <c r="G154" s="622" t="n">
        <v>88.49</v>
      </c>
      <c r="H154" s="622" t="n">
        <f aca="false">F154*G154</f>
        <v>4.327161</v>
      </c>
    </row>
    <row r="155" customFormat="false" ht="12.75" hidden="false" customHeight="false" outlineLevel="0" collapsed="false">
      <c r="A155" s="7"/>
      <c r="B155" s="621"/>
      <c r="C155" s="11"/>
      <c r="D155" s="7"/>
      <c r="E155" s="7"/>
      <c r="F155" s="7"/>
      <c r="G155" s="411" t="s">
        <v>1392</v>
      </c>
      <c r="H155" s="413" t="n">
        <f aca="false">SUM(H151:H154)</f>
        <v>20.584091</v>
      </c>
    </row>
    <row r="156" customFormat="false" ht="12.75" hidden="false" customHeight="false" outlineLevel="0" collapsed="false">
      <c r="B156" s="623"/>
      <c r="C156" s="18"/>
      <c r="D156" s="624"/>
      <c r="E156" s="625"/>
      <c r="F156" s="625"/>
      <c r="G156" s="618"/>
      <c r="H156" s="618"/>
    </row>
    <row r="157" customFormat="false" ht="24" hidden="false" customHeight="false" outlineLevel="0" collapsed="false">
      <c r="A157" s="622" t="str">
        <f aca="false">SERVIÇOS!A160</f>
        <v>9.5</v>
      </c>
      <c r="B157" s="411" t="s">
        <v>1544</v>
      </c>
      <c r="C157" s="411" t="s">
        <v>1552</v>
      </c>
      <c r="D157" s="412" t="s">
        <v>1553</v>
      </c>
      <c r="E157" s="411" t="s">
        <v>17</v>
      </c>
      <c r="F157" s="411"/>
      <c r="G157" s="411" t="s">
        <v>1459</v>
      </c>
      <c r="H157" s="411" t="s">
        <v>1460</v>
      </c>
    </row>
    <row r="158" customFormat="false" ht="12.75" hidden="false" customHeight="false" outlineLevel="0" collapsed="false">
      <c r="A158" s="411"/>
      <c r="B158" s="411" t="s">
        <v>1380</v>
      </c>
      <c r="C158" s="411" t="s">
        <v>1547</v>
      </c>
      <c r="D158" s="412" t="s">
        <v>1454</v>
      </c>
      <c r="E158" s="411" t="s">
        <v>23</v>
      </c>
      <c r="F158" s="411" t="n">
        <v>0.17</v>
      </c>
      <c r="G158" s="622" t="n">
        <f aca="false">F19</f>
        <v>19.3</v>
      </c>
      <c r="H158" s="622" t="n">
        <f aca="false">F158*G158</f>
        <v>3.281</v>
      </c>
    </row>
    <row r="159" customFormat="false" ht="12.75" hidden="false" customHeight="false" outlineLevel="0" collapsed="false">
      <c r="A159" s="411"/>
      <c r="B159" s="411" t="s">
        <v>1380</v>
      </c>
      <c r="C159" s="411" t="s">
        <v>1488</v>
      </c>
      <c r="D159" s="412" t="s">
        <v>1349</v>
      </c>
      <c r="E159" s="411" t="s">
        <v>23</v>
      </c>
      <c r="F159" s="411" t="n">
        <v>0.062</v>
      </c>
      <c r="G159" s="622" t="n">
        <f aca="false">F20</f>
        <v>13.19</v>
      </c>
      <c r="H159" s="622" t="n">
        <f aca="false">F159*G159</f>
        <v>0.81778</v>
      </c>
    </row>
    <row r="160" customFormat="false" ht="18" hidden="false" customHeight="true" outlineLevel="0" collapsed="false">
      <c r="A160" s="411"/>
      <c r="B160" s="411" t="s">
        <v>740</v>
      </c>
      <c r="C160" s="411" t="s">
        <v>1554</v>
      </c>
      <c r="D160" s="412" t="s">
        <v>1555</v>
      </c>
      <c r="E160" s="411" t="s">
        <v>95</v>
      </c>
      <c r="F160" s="411" t="n">
        <v>0.33</v>
      </c>
      <c r="G160" s="413" t="n">
        <f aca="false">247/18</f>
        <v>13.7222222222222</v>
      </c>
      <c r="H160" s="628" t="n">
        <f aca="false">F160*G160</f>
        <v>4.52833333333333</v>
      </c>
    </row>
    <row r="161" customFormat="false" ht="13.5" hidden="false" customHeight="false" outlineLevel="0" collapsed="false">
      <c r="A161" s="7"/>
      <c r="B161" s="621"/>
      <c r="C161" s="11"/>
      <c r="D161" s="7"/>
      <c r="E161" s="7"/>
      <c r="F161" s="7"/>
      <c r="G161" s="411" t="s">
        <v>1392</v>
      </c>
      <c r="H161" s="413" t="n">
        <f aca="false">SUM(H158:H160)</f>
        <v>8.62711333333333</v>
      </c>
    </row>
    <row r="162" customFormat="false" ht="13.5" hidden="false" customHeight="false" outlineLevel="0" collapsed="false">
      <c r="A162" s="7"/>
      <c r="B162" s="29"/>
      <c r="C162" s="11"/>
      <c r="D162" s="7"/>
      <c r="E162" s="7"/>
      <c r="F162" s="7"/>
      <c r="G162" s="7"/>
      <c r="H162" s="7"/>
    </row>
    <row r="163" customFormat="false" ht="18.75" hidden="false" customHeight="true" outlineLevel="0" collapsed="false">
      <c r="A163" s="619" t="str">
        <f aca="false">SERVIÇOS!C278</f>
        <v>INSTALAÇÕES ELÉTRICAS</v>
      </c>
      <c r="B163" s="619"/>
      <c r="C163" s="619"/>
      <c r="D163" s="619"/>
      <c r="E163" s="619"/>
      <c r="F163" s="619"/>
      <c r="G163" s="619"/>
      <c r="H163" s="619"/>
    </row>
    <row r="164" customFormat="false" ht="12.75" hidden="false" customHeight="false" outlineLevel="0" collapsed="false">
      <c r="A164" s="7"/>
      <c r="B164" s="629"/>
      <c r="C164" s="18"/>
      <c r="D164" s="624"/>
      <c r="E164" s="625"/>
      <c r="F164" s="625"/>
      <c r="G164" s="618"/>
      <c r="H164" s="618"/>
    </row>
    <row r="165" customFormat="false" ht="24" hidden="false" customHeight="false" outlineLevel="0" collapsed="false">
      <c r="A165" s="411"/>
      <c r="B165" s="411" t="s">
        <v>1556</v>
      </c>
      <c r="C165" s="411" t="s">
        <v>1557</v>
      </c>
      <c r="D165" s="412" t="s">
        <v>1558</v>
      </c>
      <c r="E165" s="411" t="s">
        <v>313</v>
      </c>
      <c r="F165" s="411"/>
      <c r="G165" s="411" t="s">
        <v>1459</v>
      </c>
      <c r="H165" s="411" t="s">
        <v>1460</v>
      </c>
    </row>
    <row r="166" customFormat="false" ht="24" hidden="false" customHeight="false" outlineLevel="0" collapsed="false">
      <c r="A166" s="411"/>
      <c r="B166" s="411" t="s">
        <v>1380</v>
      </c>
      <c r="C166" s="411" t="s">
        <v>1559</v>
      </c>
      <c r="D166" s="412" t="s">
        <v>1056</v>
      </c>
      <c r="E166" s="411" t="s">
        <v>23</v>
      </c>
      <c r="F166" s="411" t="n">
        <v>0.5</v>
      </c>
      <c r="G166" s="622" t="n">
        <f aca="false">F6</f>
        <v>13.8</v>
      </c>
      <c r="H166" s="411" t="n">
        <f aca="false">F166*G166</f>
        <v>6.9</v>
      </c>
    </row>
    <row r="167" customFormat="false" ht="12.75" hidden="false" customHeight="false" outlineLevel="0" collapsed="false">
      <c r="A167" s="411"/>
      <c r="B167" s="411" t="s">
        <v>1380</v>
      </c>
      <c r="C167" s="411" t="s">
        <v>1560</v>
      </c>
      <c r="D167" s="412" t="s">
        <v>1054</v>
      </c>
      <c r="E167" s="411" t="s">
        <v>23</v>
      </c>
      <c r="F167" s="411" t="n">
        <v>0.5</v>
      </c>
      <c r="G167" s="622" t="n">
        <f aca="false">F5</f>
        <v>19.8</v>
      </c>
      <c r="H167" s="411" t="n">
        <f aca="false">F167*G167</f>
        <v>9.9</v>
      </c>
    </row>
    <row r="168" customFormat="false" ht="24" hidden="false" customHeight="false" outlineLevel="0" collapsed="false">
      <c r="A168" s="411"/>
      <c r="B168" s="411" t="s">
        <v>1387</v>
      </c>
      <c r="C168" s="411" t="n">
        <v>21132</v>
      </c>
      <c r="D168" s="412" t="s">
        <v>1561</v>
      </c>
      <c r="E168" s="411" t="s">
        <v>313</v>
      </c>
      <c r="F168" s="411" t="n">
        <v>1.05</v>
      </c>
      <c r="G168" s="622" t="n">
        <v>32.01</v>
      </c>
      <c r="H168" s="411" t="n">
        <f aca="false">F168*G168</f>
        <v>33.6105</v>
      </c>
    </row>
    <row r="169" customFormat="false" ht="12.75" hidden="false" customHeight="false" outlineLevel="0" collapsed="false">
      <c r="A169" s="7"/>
      <c r="B169" s="621"/>
      <c r="C169" s="11"/>
      <c r="D169" s="18"/>
      <c r="E169" s="7"/>
      <c r="F169" s="7"/>
      <c r="G169" s="411" t="s">
        <v>1392</v>
      </c>
      <c r="H169" s="413" t="n">
        <f aca="false">SUM(H166:H168)</f>
        <v>50.4105</v>
      </c>
    </row>
    <row r="170" customFormat="false" ht="12.75" hidden="false" customHeight="false" outlineLevel="0" collapsed="false">
      <c r="A170" s="7"/>
      <c r="B170" s="629"/>
      <c r="C170" s="18"/>
      <c r="D170" s="624"/>
      <c r="E170" s="625"/>
      <c r="F170" s="625"/>
      <c r="G170" s="618"/>
      <c r="H170" s="618"/>
    </row>
    <row r="171" customFormat="false" ht="24" hidden="false" customHeight="false" outlineLevel="0" collapsed="false">
      <c r="A171" s="411"/>
      <c r="B171" s="411" t="s">
        <v>1556</v>
      </c>
      <c r="C171" s="411" t="s">
        <v>1557</v>
      </c>
      <c r="D171" s="412" t="s">
        <v>1562</v>
      </c>
      <c r="E171" s="411" t="s">
        <v>313</v>
      </c>
      <c r="F171" s="411"/>
      <c r="G171" s="411" t="s">
        <v>1459</v>
      </c>
      <c r="H171" s="411" t="s">
        <v>1460</v>
      </c>
    </row>
    <row r="172" customFormat="false" ht="24" hidden="false" customHeight="false" outlineLevel="0" collapsed="false">
      <c r="A172" s="411"/>
      <c r="B172" s="411" t="s">
        <v>1380</v>
      </c>
      <c r="C172" s="411" t="s">
        <v>1559</v>
      </c>
      <c r="D172" s="412" t="s">
        <v>1056</v>
      </c>
      <c r="E172" s="411" t="s">
        <v>23</v>
      </c>
      <c r="F172" s="411" t="n">
        <v>0.221</v>
      </c>
      <c r="G172" s="411" t="n">
        <f aca="false">F6</f>
        <v>13.8</v>
      </c>
      <c r="H172" s="411" t="n">
        <f aca="false">F172*G172</f>
        <v>3.0498</v>
      </c>
    </row>
    <row r="173" customFormat="false" ht="12.75" hidden="false" customHeight="false" outlineLevel="0" collapsed="false">
      <c r="A173" s="411"/>
      <c r="B173" s="411" t="s">
        <v>1380</v>
      </c>
      <c r="C173" s="411" t="s">
        <v>1560</v>
      </c>
      <c r="D173" s="412" t="s">
        <v>1054</v>
      </c>
      <c r="E173" s="411" t="s">
        <v>23</v>
      </c>
      <c r="F173" s="411" t="n">
        <v>0.221</v>
      </c>
      <c r="G173" s="411" t="n">
        <f aca="false">F5</f>
        <v>19.8</v>
      </c>
      <c r="H173" s="411" t="n">
        <f aca="false">F173*G173</f>
        <v>4.3758</v>
      </c>
    </row>
    <row r="174" customFormat="false" ht="24" hidden="false" customHeight="false" outlineLevel="0" collapsed="false">
      <c r="A174" s="411"/>
      <c r="B174" s="411" t="s">
        <v>740</v>
      </c>
      <c r="C174" s="411" t="s">
        <v>1563</v>
      </c>
      <c r="D174" s="412" t="s">
        <v>1564</v>
      </c>
      <c r="E174" s="411" t="s">
        <v>344</v>
      </c>
      <c r="F174" s="411" t="n">
        <v>1</v>
      </c>
      <c r="G174" s="411" t="n">
        <v>2.78</v>
      </c>
      <c r="H174" s="411" t="n">
        <f aca="false">F174*G174</f>
        <v>2.78</v>
      </c>
    </row>
    <row r="175" customFormat="false" ht="24" hidden="false" customHeight="false" outlineLevel="0" collapsed="false">
      <c r="A175" s="411"/>
      <c r="B175" s="411" t="s">
        <v>1387</v>
      </c>
      <c r="C175" s="411" t="n">
        <v>11950</v>
      </c>
      <c r="D175" s="412" t="s">
        <v>1565</v>
      </c>
      <c r="E175" s="411" t="s">
        <v>344</v>
      </c>
      <c r="F175" s="411" t="n">
        <v>2</v>
      </c>
      <c r="G175" s="411" t="n">
        <v>0.16</v>
      </c>
      <c r="H175" s="411" t="n">
        <f aca="false">F175*G175</f>
        <v>0.32</v>
      </c>
    </row>
    <row r="176" customFormat="false" ht="12.75" hidden="false" customHeight="false" outlineLevel="0" collapsed="false">
      <c r="A176" s="411"/>
      <c r="B176" s="411" t="s">
        <v>740</v>
      </c>
      <c r="C176" s="411" t="s">
        <v>1566</v>
      </c>
      <c r="D176" s="412" t="s">
        <v>1567</v>
      </c>
      <c r="E176" s="411" t="s">
        <v>313</v>
      </c>
      <c r="F176" s="411" t="n">
        <v>1.017</v>
      </c>
      <c r="G176" s="411" t="n">
        <f aca="false">16.28/3</f>
        <v>5.42666666666667</v>
      </c>
      <c r="H176" s="411" t="n">
        <f aca="false">F176*G176</f>
        <v>5.51892</v>
      </c>
    </row>
    <row r="177" customFormat="false" ht="12.75" hidden="false" customHeight="false" outlineLevel="0" collapsed="false">
      <c r="A177" s="7"/>
      <c r="B177" s="621"/>
      <c r="C177" s="11"/>
      <c r="D177" s="18"/>
      <c r="E177" s="7"/>
      <c r="F177" s="7"/>
      <c r="G177" s="411" t="s">
        <v>1392</v>
      </c>
      <c r="H177" s="413" t="n">
        <f aca="false">SUM(H172:H176)</f>
        <v>16.04452</v>
      </c>
    </row>
    <row r="179" customFormat="false" ht="36" hidden="false" customHeight="false" outlineLevel="0" collapsed="false">
      <c r="A179" s="622" t="str">
        <f aca="false">SERVIÇOS!A305</f>
        <v>13.5.1</v>
      </c>
      <c r="B179" s="622" t="s">
        <v>1556</v>
      </c>
      <c r="C179" s="622" t="s">
        <v>1557</v>
      </c>
      <c r="D179" s="412" t="s">
        <v>1568</v>
      </c>
      <c r="E179" s="622" t="s">
        <v>313</v>
      </c>
      <c r="F179" s="622"/>
      <c r="G179" s="622" t="s">
        <v>1459</v>
      </c>
      <c r="H179" s="622" t="s">
        <v>1460</v>
      </c>
    </row>
    <row r="180" customFormat="false" ht="24" hidden="false" customHeight="false" outlineLevel="0" collapsed="false">
      <c r="A180" s="411"/>
      <c r="B180" s="622" t="s">
        <v>1380</v>
      </c>
      <c r="C180" s="622" t="s">
        <v>1559</v>
      </c>
      <c r="D180" s="412" t="s">
        <v>1056</v>
      </c>
      <c r="E180" s="622" t="s">
        <v>23</v>
      </c>
      <c r="F180" s="622" t="n">
        <v>0.409</v>
      </c>
      <c r="G180" s="622" t="n">
        <f aca="false">F6</f>
        <v>13.8</v>
      </c>
      <c r="H180" s="622" t="n">
        <f aca="false">F180*G180</f>
        <v>5.6442</v>
      </c>
    </row>
    <row r="181" customFormat="false" ht="12.75" hidden="false" customHeight="false" outlineLevel="0" collapsed="false">
      <c r="A181" s="411"/>
      <c r="B181" s="622" t="s">
        <v>1380</v>
      </c>
      <c r="C181" s="622" t="s">
        <v>1560</v>
      </c>
      <c r="D181" s="412" t="s">
        <v>1054</v>
      </c>
      <c r="E181" s="622" t="s">
        <v>23</v>
      </c>
      <c r="F181" s="622" t="n">
        <v>0.409</v>
      </c>
      <c r="G181" s="622" t="n">
        <f aca="false">F5</f>
        <v>19.8</v>
      </c>
      <c r="H181" s="622" t="n">
        <f aca="false">F181*G181</f>
        <v>8.0982</v>
      </c>
    </row>
    <row r="182" customFormat="false" ht="24" hidden="false" customHeight="false" outlineLevel="0" collapsed="false">
      <c r="A182" s="411"/>
      <c r="B182" s="622" t="s">
        <v>740</v>
      </c>
      <c r="C182" s="622" t="s">
        <v>1569</v>
      </c>
      <c r="D182" s="412" t="s">
        <v>1570</v>
      </c>
      <c r="E182" s="622" t="s">
        <v>344</v>
      </c>
      <c r="F182" s="622" t="n">
        <v>1</v>
      </c>
      <c r="G182" s="622" t="n">
        <v>6.8</v>
      </c>
      <c r="H182" s="622" t="n">
        <f aca="false">F182*G182</f>
        <v>6.8</v>
      </c>
    </row>
    <row r="183" customFormat="false" ht="24" hidden="false" customHeight="false" outlineLevel="0" collapsed="false">
      <c r="A183" s="411"/>
      <c r="B183" s="622" t="s">
        <v>1387</v>
      </c>
      <c r="C183" s="622" t="n">
        <v>11950</v>
      </c>
      <c r="D183" s="412" t="s">
        <v>1565</v>
      </c>
      <c r="E183" s="622" t="s">
        <v>344</v>
      </c>
      <c r="F183" s="622" t="n">
        <v>2</v>
      </c>
      <c r="G183" s="622" t="n">
        <v>0.16</v>
      </c>
      <c r="H183" s="622" t="n">
        <f aca="false">F183*G183</f>
        <v>0.32</v>
      </c>
    </row>
    <row r="184" customFormat="false" ht="24" hidden="false" customHeight="false" outlineLevel="0" collapsed="false">
      <c r="A184" s="411"/>
      <c r="B184" s="622" t="s">
        <v>740</v>
      </c>
      <c r="C184" s="622" t="s">
        <v>1569</v>
      </c>
      <c r="D184" s="412" t="s">
        <v>1571</v>
      </c>
      <c r="E184" s="622" t="s">
        <v>344</v>
      </c>
      <c r="F184" s="622" t="n">
        <v>1</v>
      </c>
      <c r="G184" s="622" t="n">
        <v>0.6</v>
      </c>
      <c r="H184" s="622" t="n">
        <f aca="false">G184*F184</f>
        <v>0.6</v>
      </c>
    </row>
    <row r="185" customFormat="false" ht="24" hidden="false" customHeight="false" outlineLevel="0" collapsed="false">
      <c r="A185" s="411"/>
      <c r="B185" s="622" t="s">
        <v>740</v>
      </c>
      <c r="C185" s="622" t="s">
        <v>1569</v>
      </c>
      <c r="D185" s="412" t="s">
        <v>1572</v>
      </c>
      <c r="E185" s="622" t="s">
        <v>344</v>
      </c>
      <c r="F185" s="622" t="n">
        <v>2</v>
      </c>
      <c r="G185" s="622" t="n">
        <v>5.5</v>
      </c>
      <c r="H185" s="622" t="n">
        <f aca="false">G185*F185</f>
        <v>11</v>
      </c>
    </row>
    <row r="186" customFormat="false" ht="24" hidden="false" customHeight="false" outlineLevel="0" collapsed="false">
      <c r="A186" s="411"/>
      <c r="B186" s="622" t="s">
        <v>740</v>
      </c>
      <c r="C186" s="622" t="s">
        <v>1569</v>
      </c>
      <c r="D186" s="412" t="s">
        <v>1573</v>
      </c>
      <c r="E186" s="622" t="s">
        <v>344</v>
      </c>
      <c r="F186" s="622" t="n">
        <v>1</v>
      </c>
      <c r="G186" s="622" t="n">
        <v>4.9</v>
      </c>
      <c r="H186" s="622" t="n">
        <f aca="false">F186*G186</f>
        <v>4.9</v>
      </c>
    </row>
    <row r="187" customFormat="false" ht="12.75" hidden="false" customHeight="false" outlineLevel="0" collapsed="false">
      <c r="A187" s="7"/>
      <c r="B187" s="621"/>
      <c r="C187" s="11"/>
      <c r="D187" s="18"/>
      <c r="E187" s="7"/>
      <c r="F187" s="7"/>
      <c r="G187" s="411" t="s">
        <v>1392</v>
      </c>
      <c r="H187" s="413" t="n">
        <f aca="false">SUM(H180:H186)</f>
        <v>37.3624</v>
      </c>
    </row>
    <row r="189" customFormat="false" ht="36" hidden="false" customHeight="false" outlineLevel="0" collapsed="false">
      <c r="A189" s="622" t="str">
        <f aca="false">SERVIÇOS!A307</f>
        <v>13.5.3</v>
      </c>
      <c r="B189" s="622" t="s">
        <v>1556</v>
      </c>
      <c r="C189" s="622" t="s">
        <v>1557</v>
      </c>
      <c r="D189" s="412" t="s">
        <v>1574</v>
      </c>
      <c r="E189" s="622" t="s">
        <v>313</v>
      </c>
      <c r="F189" s="622"/>
      <c r="G189" s="622" t="s">
        <v>1459</v>
      </c>
      <c r="H189" s="622" t="s">
        <v>1460</v>
      </c>
    </row>
    <row r="190" customFormat="false" ht="24" hidden="false" customHeight="false" outlineLevel="0" collapsed="false">
      <c r="A190" s="411"/>
      <c r="B190" s="622" t="s">
        <v>1380</v>
      </c>
      <c r="C190" s="622" t="s">
        <v>1559</v>
      </c>
      <c r="D190" s="412" t="s">
        <v>1056</v>
      </c>
      <c r="E190" s="622" t="s">
        <v>23</v>
      </c>
      <c r="F190" s="622" t="n">
        <v>0.409</v>
      </c>
      <c r="G190" s="622" t="n">
        <f aca="false">F17</f>
        <v>19.53</v>
      </c>
      <c r="H190" s="622" t="n">
        <f aca="false">F190*G190</f>
        <v>7.98777</v>
      </c>
    </row>
    <row r="191" customFormat="false" ht="12.75" hidden="false" customHeight="false" outlineLevel="0" collapsed="false">
      <c r="A191" s="411"/>
      <c r="B191" s="622" t="s">
        <v>1380</v>
      </c>
      <c r="C191" s="622" t="s">
        <v>1560</v>
      </c>
      <c r="D191" s="412" t="s">
        <v>1054</v>
      </c>
      <c r="E191" s="622" t="s">
        <v>23</v>
      </c>
      <c r="F191" s="622" t="n">
        <v>0.409</v>
      </c>
      <c r="G191" s="622" t="n">
        <f aca="false">F16</f>
        <v>17.37</v>
      </c>
      <c r="H191" s="622" t="n">
        <f aca="false">F191*G191</f>
        <v>7.10433</v>
      </c>
    </row>
    <row r="192" customFormat="false" ht="24" hidden="false" customHeight="false" outlineLevel="0" collapsed="false">
      <c r="A192" s="411"/>
      <c r="B192" s="622" t="s">
        <v>740</v>
      </c>
      <c r="C192" s="622" t="s">
        <v>1569</v>
      </c>
      <c r="D192" s="412" t="s">
        <v>1570</v>
      </c>
      <c r="E192" s="622" t="s">
        <v>344</v>
      </c>
      <c r="F192" s="622" t="n">
        <v>1</v>
      </c>
      <c r="G192" s="622" t="n">
        <v>6.8</v>
      </c>
      <c r="H192" s="622" t="n">
        <f aca="false">F192*G192</f>
        <v>6.8</v>
      </c>
    </row>
    <row r="193" customFormat="false" ht="24" hidden="false" customHeight="false" outlineLevel="0" collapsed="false">
      <c r="A193" s="411"/>
      <c r="B193" s="622" t="s">
        <v>1387</v>
      </c>
      <c r="C193" s="622" t="n">
        <v>11950</v>
      </c>
      <c r="D193" s="412" t="s">
        <v>1565</v>
      </c>
      <c r="E193" s="622" t="s">
        <v>344</v>
      </c>
      <c r="F193" s="622" t="n">
        <v>2</v>
      </c>
      <c r="G193" s="622" t="n">
        <v>0.16</v>
      </c>
      <c r="H193" s="622" t="n">
        <f aca="false">F193*G193</f>
        <v>0.32</v>
      </c>
    </row>
    <row r="194" customFormat="false" ht="24" hidden="false" customHeight="false" outlineLevel="0" collapsed="false">
      <c r="A194" s="411"/>
      <c r="B194" s="622" t="s">
        <v>740</v>
      </c>
      <c r="C194" s="622" t="s">
        <v>1569</v>
      </c>
      <c r="D194" s="412" t="s">
        <v>1571</v>
      </c>
      <c r="E194" s="622" t="s">
        <v>344</v>
      </c>
      <c r="F194" s="622" t="n">
        <v>1</v>
      </c>
      <c r="G194" s="622" t="n">
        <v>0.6</v>
      </c>
      <c r="H194" s="622" t="n">
        <f aca="false">F194*G194</f>
        <v>0.6</v>
      </c>
    </row>
    <row r="195" customFormat="false" ht="24" hidden="false" customHeight="false" outlineLevel="0" collapsed="false">
      <c r="A195" s="411"/>
      <c r="B195" s="622" t="s">
        <v>740</v>
      </c>
      <c r="C195" s="622" t="s">
        <v>1569</v>
      </c>
      <c r="D195" s="412" t="s">
        <v>1575</v>
      </c>
      <c r="E195" s="622" t="s">
        <v>344</v>
      </c>
      <c r="F195" s="622" t="n">
        <v>2</v>
      </c>
      <c r="G195" s="622" t="n">
        <v>4.9</v>
      </c>
      <c r="H195" s="622" t="n">
        <f aca="false">F195*G195</f>
        <v>9.8</v>
      </c>
    </row>
    <row r="196" customFormat="false" ht="24" hidden="false" customHeight="false" outlineLevel="0" collapsed="false">
      <c r="A196" s="411"/>
      <c r="B196" s="622" t="s">
        <v>740</v>
      </c>
      <c r="C196" s="622" t="s">
        <v>1569</v>
      </c>
      <c r="D196" s="412" t="s">
        <v>1573</v>
      </c>
      <c r="E196" s="622" t="s">
        <v>344</v>
      </c>
      <c r="F196" s="622" t="n">
        <v>1</v>
      </c>
      <c r="G196" s="622" t="n">
        <v>4.9</v>
      </c>
      <c r="H196" s="622" t="n">
        <f aca="false">F196*G196</f>
        <v>4.9</v>
      </c>
    </row>
    <row r="197" customFormat="false" ht="12.75" hidden="false" customHeight="false" outlineLevel="0" collapsed="false">
      <c r="A197" s="7"/>
      <c r="B197" s="621"/>
      <c r="C197" s="11"/>
      <c r="D197" s="18"/>
      <c r="E197" s="7"/>
      <c r="F197" s="7"/>
      <c r="G197" s="411" t="s">
        <v>1392</v>
      </c>
      <c r="H197" s="413" t="n">
        <f aca="false">SUM(H190:H196)</f>
        <v>37.5121</v>
      </c>
    </row>
    <row r="198" customFormat="false" ht="12.75" hidden="false" customHeight="false" outlineLevel="0" collapsed="false">
      <c r="A198" s="7"/>
      <c r="B198" s="621"/>
      <c r="C198" s="11"/>
      <c r="D198" s="18"/>
      <c r="E198" s="7"/>
      <c r="F198" s="7"/>
      <c r="G198" s="424"/>
      <c r="H198" s="425"/>
    </row>
    <row r="199" customFormat="false" ht="36" hidden="false" customHeight="false" outlineLevel="0" collapsed="false">
      <c r="A199" s="411"/>
      <c r="B199" s="411" t="s">
        <v>1556</v>
      </c>
      <c r="C199" s="411" t="s">
        <v>1576</v>
      </c>
      <c r="D199" s="412" t="s">
        <v>1577</v>
      </c>
      <c r="E199" s="411" t="s">
        <v>313</v>
      </c>
      <c r="F199" s="411"/>
      <c r="G199" s="411" t="s">
        <v>1459</v>
      </c>
      <c r="H199" s="411" t="s">
        <v>1460</v>
      </c>
    </row>
    <row r="200" customFormat="false" ht="12.75" hidden="false" customHeight="false" outlineLevel="0" collapsed="false">
      <c r="A200" s="411"/>
      <c r="B200" s="411" t="s">
        <v>1380</v>
      </c>
      <c r="C200" s="411" t="s">
        <v>1578</v>
      </c>
      <c r="D200" s="412" t="s">
        <v>1579</v>
      </c>
      <c r="E200" s="411" t="s">
        <v>15</v>
      </c>
      <c r="F200" s="411" t="n">
        <f aca="false">1.35*0.95*1.3</f>
        <v>1.66725</v>
      </c>
      <c r="G200" s="411" t="n">
        <v>26.32</v>
      </c>
      <c r="H200" s="411" t="n">
        <f aca="false">F200*G200</f>
        <v>43.88202</v>
      </c>
    </row>
    <row r="201" customFormat="false" ht="24" hidden="false" customHeight="false" outlineLevel="0" collapsed="false">
      <c r="A201" s="411"/>
      <c r="B201" s="411" t="s">
        <v>1380</v>
      </c>
      <c r="C201" s="411" t="s">
        <v>1580</v>
      </c>
      <c r="D201" s="412" t="s">
        <v>1581</v>
      </c>
      <c r="E201" s="411" t="s">
        <v>17</v>
      </c>
      <c r="F201" s="411" t="n">
        <f aca="false">1.35*0.95</f>
        <v>1.2825</v>
      </c>
      <c r="G201" s="411" t="n">
        <v>21.03</v>
      </c>
      <c r="H201" s="411" t="n">
        <f aca="false">F201*G201</f>
        <v>26.970975</v>
      </c>
    </row>
    <row r="202" customFormat="false" ht="24" hidden="false" customHeight="false" outlineLevel="0" collapsed="false">
      <c r="A202" s="411"/>
      <c r="B202" s="411" t="s">
        <v>1380</v>
      </c>
      <c r="C202" s="411" t="n">
        <v>89304</v>
      </c>
      <c r="D202" s="412" t="s">
        <v>1582</v>
      </c>
      <c r="E202" s="411" t="s">
        <v>17</v>
      </c>
      <c r="F202" s="411" t="n">
        <f aca="false">(1.35+0.95)*2*1.3</f>
        <v>5.98</v>
      </c>
      <c r="G202" s="411" t="n">
        <v>54.08</v>
      </c>
      <c r="H202" s="411" t="n">
        <f aca="false">F202*G202</f>
        <v>323.3984</v>
      </c>
    </row>
    <row r="203" customFormat="false" ht="12.75" hidden="false" customHeight="true" outlineLevel="0" collapsed="false">
      <c r="A203" s="411"/>
      <c r="B203" s="411" t="s">
        <v>1380</v>
      </c>
      <c r="C203" s="411" t="n">
        <v>87873</v>
      </c>
      <c r="D203" s="412" t="s">
        <v>1583</v>
      </c>
      <c r="E203" s="411" t="s">
        <v>17</v>
      </c>
      <c r="F203" s="411" t="n">
        <f aca="false">F202</f>
        <v>5.98</v>
      </c>
      <c r="G203" s="411" t="n">
        <v>3.72</v>
      </c>
      <c r="H203" s="411" t="n">
        <f aca="false">F203*G203</f>
        <v>22.2456</v>
      </c>
    </row>
    <row r="204" customFormat="false" ht="18" hidden="false" customHeight="true" outlineLevel="0" collapsed="false">
      <c r="A204" s="411"/>
      <c r="B204" s="411" t="s">
        <v>1380</v>
      </c>
      <c r="C204" s="411" t="n">
        <v>87529</v>
      </c>
      <c r="D204" s="412" t="s">
        <v>714</v>
      </c>
      <c r="E204" s="411" t="s">
        <v>17</v>
      </c>
      <c r="F204" s="411" t="n">
        <f aca="false">F203</f>
        <v>5.98</v>
      </c>
      <c r="G204" s="411" t="n">
        <v>27.52</v>
      </c>
      <c r="H204" s="411" t="n">
        <f aca="false">F204*G204</f>
        <v>164.5696</v>
      </c>
    </row>
    <row r="205" customFormat="false" ht="12.75" hidden="false" customHeight="false" outlineLevel="0" collapsed="false">
      <c r="A205" s="411"/>
      <c r="B205" s="411" t="s">
        <v>1380</v>
      </c>
      <c r="C205" s="411" t="n">
        <v>6087</v>
      </c>
      <c r="D205" s="412" t="s">
        <v>1584</v>
      </c>
      <c r="E205" s="411" t="s">
        <v>344</v>
      </c>
      <c r="F205" s="411" t="n">
        <v>2</v>
      </c>
      <c r="G205" s="411" t="n">
        <v>21.43</v>
      </c>
      <c r="H205" s="411" t="n">
        <f aca="false">F205*G205</f>
        <v>42.86</v>
      </c>
    </row>
    <row r="206" customFormat="false" ht="24" hidden="false" customHeight="false" outlineLevel="0" collapsed="false">
      <c r="A206" s="411"/>
      <c r="B206" s="411" t="s">
        <v>1387</v>
      </c>
      <c r="C206" s="411" t="s">
        <v>1585</v>
      </c>
      <c r="D206" s="412" t="s">
        <v>1586</v>
      </c>
      <c r="E206" s="411" t="s">
        <v>344</v>
      </c>
      <c r="F206" s="411" t="n">
        <v>1</v>
      </c>
      <c r="G206" s="411" t="n">
        <v>822.9</v>
      </c>
      <c r="H206" s="411" t="n">
        <f aca="false">F206*G206</f>
        <v>822.9</v>
      </c>
    </row>
    <row r="207" customFormat="false" ht="12.75" hidden="false" customHeight="false" outlineLevel="0" collapsed="false">
      <c r="A207" s="7"/>
      <c r="B207" s="621"/>
      <c r="C207" s="11"/>
      <c r="D207" s="18"/>
      <c r="E207" s="7"/>
      <c r="F207" s="7"/>
      <c r="G207" s="411" t="s">
        <v>1392</v>
      </c>
      <c r="H207" s="413" t="n">
        <f aca="false">SUM(H200:H206)</f>
        <v>1446.826595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8.75" hidden="false" customHeight="false" outlineLevel="0" collapsed="false">
      <c r="A209" s="619" t="str">
        <f aca="false">SERVIÇOS!C339</f>
        <v>CABEAMENTO ESTRUTURADO/ CFTV</v>
      </c>
      <c r="B209" s="619"/>
      <c r="C209" s="619"/>
      <c r="D209" s="619"/>
      <c r="E209" s="619"/>
      <c r="F209" s="619"/>
      <c r="G209" s="619"/>
      <c r="H209" s="619"/>
    </row>
    <row r="210" customFormat="false" ht="12.75" hidden="false" customHeight="false" outlineLevel="0" collapsed="false">
      <c r="A210" s="7"/>
      <c r="B210" s="630"/>
      <c r="C210" s="18"/>
      <c r="D210" s="624"/>
      <c r="E210" s="18"/>
      <c r="F210" s="18"/>
      <c r="G210" s="618"/>
      <c r="H210" s="618"/>
    </row>
    <row r="211" customFormat="false" ht="36" hidden="false" customHeight="false" outlineLevel="0" collapsed="false">
      <c r="A211" s="622" t="str">
        <f aca="false">SERVIÇOS!A361</f>
        <v>15.4.1</v>
      </c>
      <c r="B211" s="622" t="s">
        <v>1556</v>
      </c>
      <c r="C211" s="622" t="s">
        <v>1557</v>
      </c>
      <c r="D211" s="412" t="s">
        <v>1587</v>
      </c>
      <c r="E211" s="622" t="s">
        <v>313</v>
      </c>
      <c r="F211" s="622"/>
      <c r="G211" s="622" t="s">
        <v>1459</v>
      </c>
      <c r="H211" s="622" t="s">
        <v>1460</v>
      </c>
    </row>
    <row r="212" customFormat="false" ht="24" hidden="false" customHeight="false" outlineLevel="0" collapsed="false">
      <c r="A212" s="411"/>
      <c r="B212" s="622" t="s">
        <v>1380</v>
      </c>
      <c r="C212" s="622" t="s">
        <v>1559</v>
      </c>
      <c r="D212" s="412" t="s">
        <v>1056</v>
      </c>
      <c r="E212" s="622" t="s">
        <v>23</v>
      </c>
      <c r="F212" s="622" t="n">
        <v>0.409</v>
      </c>
      <c r="G212" s="622" t="n">
        <f aca="false">$F$6</f>
        <v>13.8</v>
      </c>
      <c r="H212" s="622" t="n">
        <f aca="false">F212*G212</f>
        <v>5.6442</v>
      </c>
    </row>
    <row r="213" customFormat="false" ht="12.75" hidden="false" customHeight="false" outlineLevel="0" collapsed="false">
      <c r="A213" s="411"/>
      <c r="B213" s="622" t="s">
        <v>1380</v>
      </c>
      <c r="C213" s="622" t="s">
        <v>1560</v>
      </c>
      <c r="D213" s="412" t="s">
        <v>1054</v>
      </c>
      <c r="E213" s="622" t="s">
        <v>23</v>
      </c>
      <c r="F213" s="622" t="n">
        <v>0.409</v>
      </c>
      <c r="G213" s="622" t="n">
        <f aca="false">$F$5</f>
        <v>19.8</v>
      </c>
      <c r="H213" s="622" t="n">
        <f aca="false">F213*G213</f>
        <v>8.0982</v>
      </c>
    </row>
    <row r="214" customFormat="false" ht="24" hidden="false" customHeight="false" outlineLevel="0" collapsed="false">
      <c r="A214" s="411"/>
      <c r="B214" s="622" t="s">
        <v>740</v>
      </c>
      <c r="C214" s="622" t="s">
        <v>1569</v>
      </c>
      <c r="D214" s="412" t="s">
        <v>1570</v>
      </c>
      <c r="E214" s="622" t="s">
        <v>344</v>
      </c>
      <c r="F214" s="622" t="n">
        <v>1</v>
      </c>
      <c r="G214" s="622" t="n">
        <v>6.8</v>
      </c>
      <c r="H214" s="622" t="n">
        <f aca="false">F214*G214</f>
        <v>6.8</v>
      </c>
    </row>
    <row r="215" customFormat="false" ht="24" hidden="false" customHeight="false" outlineLevel="0" collapsed="false">
      <c r="A215" s="411"/>
      <c r="B215" s="622" t="s">
        <v>1387</v>
      </c>
      <c r="C215" s="622" t="n">
        <v>11950</v>
      </c>
      <c r="D215" s="412" t="s">
        <v>1565</v>
      </c>
      <c r="E215" s="622" t="s">
        <v>344</v>
      </c>
      <c r="F215" s="622" t="n">
        <v>2</v>
      </c>
      <c r="G215" s="622" t="n">
        <v>0.18</v>
      </c>
      <c r="H215" s="622" t="n">
        <f aca="false">F215*G215</f>
        <v>0.36</v>
      </c>
    </row>
    <row r="216" customFormat="false" ht="24" hidden="false" customHeight="false" outlineLevel="0" collapsed="false">
      <c r="A216" s="411"/>
      <c r="B216" s="622" t="s">
        <v>740</v>
      </c>
      <c r="C216" s="622" t="s">
        <v>1569</v>
      </c>
      <c r="D216" s="412" t="s">
        <v>1571</v>
      </c>
      <c r="E216" s="622" t="s">
        <v>344</v>
      </c>
      <c r="F216" s="622" t="n">
        <v>1</v>
      </c>
      <c r="G216" s="622" t="n">
        <v>0.6</v>
      </c>
      <c r="H216" s="622" t="n">
        <f aca="false">G216*F216</f>
        <v>0.6</v>
      </c>
    </row>
    <row r="217" customFormat="false" ht="12.75" hidden="false" customHeight="false" outlineLevel="0" collapsed="false">
      <c r="A217" s="411"/>
      <c r="B217" s="622" t="s">
        <v>740</v>
      </c>
      <c r="C217" s="622" t="s">
        <v>1563</v>
      </c>
      <c r="D217" s="412" t="s">
        <v>1588</v>
      </c>
      <c r="E217" s="622" t="s">
        <v>344</v>
      </c>
      <c r="F217" s="622" t="n">
        <v>2</v>
      </c>
      <c r="G217" s="622" t="n">
        <f aca="false">210.79/50</f>
        <v>4.2158</v>
      </c>
      <c r="H217" s="622" t="n">
        <f aca="false">G217*F217</f>
        <v>8.4316</v>
      </c>
    </row>
    <row r="218" customFormat="false" ht="24" hidden="false" customHeight="false" outlineLevel="0" collapsed="false">
      <c r="A218" s="411"/>
      <c r="B218" s="622" t="s">
        <v>740</v>
      </c>
      <c r="C218" s="622" t="s">
        <v>1569</v>
      </c>
      <c r="D218" s="412" t="s">
        <v>1589</v>
      </c>
      <c r="E218" s="622" t="s">
        <v>344</v>
      </c>
      <c r="F218" s="622" t="n">
        <v>1</v>
      </c>
      <c r="G218" s="622" t="n">
        <v>6.97</v>
      </c>
      <c r="H218" s="622" t="n">
        <f aca="false">F218*G218</f>
        <v>6.97</v>
      </c>
    </row>
    <row r="219" customFormat="false" ht="12.75" hidden="false" customHeight="false" outlineLevel="0" collapsed="false">
      <c r="A219" s="7"/>
      <c r="B219" s="621"/>
      <c r="C219" s="11"/>
      <c r="D219" s="18"/>
      <c r="E219" s="7"/>
      <c r="F219" s="7"/>
      <c r="G219" s="411" t="s">
        <v>1392</v>
      </c>
      <c r="H219" s="413" t="n">
        <f aca="false">SUM(H212:H218)</f>
        <v>36.904</v>
      </c>
    </row>
    <row r="220" customFormat="false" ht="12.75" hidden="false" customHeight="false" outlineLevel="0" collapsed="false">
      <c r="A220" s="7"/>
      <c r="B220" s="629"/>
      <c r="C220" s="18"/>
      <c r="D220" s="624"/>
      <c r="E220" s="625"/>
      <c r="F220" s="625"/>
      <c r="G220" s="618"/>
      <c r="H220" s="618"/>
    </row>
    <row r="221" customFormat="false" ht="24" hidden="false" customHeight="false" outlineLevel="0" collapsed="false">
      <c r="A221" s="622" t="str">
        <f aca="false">SERVIÇOS!A355</f>
        <v>15.3.5</v>
      </c>
      <c r="B221" s="622" t="s">
        <v>1556</v>
      </c>
      <c r="C221" s="622" t="s">
        <v>1590</v>
      </c>
      <c r="D221" s="412" t="s">
        <v>1591</v>
      </c>
      <c r="E221" s="622" t="s">
        <v>313</v>
      </c>
      <c r="F221" s="622"/>
      <c r="G221" s="622" t="s">
        <v>1459</v>
      </c>
      <c r="H221" s="622" t="s">
        <v>1460</v>
      </c>
    </row>
    <row r="222" customFormat="false" ht="24" hidden="false" customHeight="false" outlineLevel="0" collapsed="false">
      <c r="A222" s="411"/>
      <c r="B222" s="622" t="s">
        <v>1380</v>
      </c>
      <c r="C222" s="622" t="s">
        <v>1559</v>
      </c>
      <c r="D222" s="412" t="s">
        <v>1056</v>
      </c>
      <c r="E222" s="622" t="s">
        <v>23</v>
      </c>
      <c r="F222" s="411" t="n">
        <v>1.5</v>
      </c>
      <c r="G222" s="622" t="n">
        <f aca="false">G212</f>
        <v>13.8</v>
      </c>
      <c r="H222" s="411" t="n">
        <f aca="false">F222*G222</f>
        <v>20.7</v>
      </c>
    </row>
    <row r="223" customFormat="false" ht="12.75" hidden="false" customHeight="false" outlineLevel="0" collapsed="false">
      <c r="A223" s="411"/>
      <c r="B223" s="622" t="s">
        <v>1380</v>
      </c>
      <c r="C223" s="622" t="s">
        <v>1560</v>
      </c>
      <c r="D223" s="412" t="s">
        <v>1054</v>
      </c>
      <c r="E223" s="622" t="s">
        <v>23</v>
      </c>
      <c r="F223" s="411" t="n">
        <v>1.5</v>
      </c>
      <c r="G223" s="622" t="n">
        <f aca="false">G213</f>
        <v>19.8</v>
      </c>
      <c r="H223" s="411" t="n">
        <f aca="false">F223*G223</f>
        <v>29.7</v>
      </c>
    </row>
    <row r="224" customFormat="false" ht="12.75" hidden="false" customHeight="false" outlineLevel="0" collapsed="false">
      <c r="A224" s="411"/>
      <c r="B224" s="411" t="s">
        <v>740</v>
      </c>
      <c r="C224" s="411" t="s">
        <v>1592</v>
      </c>
      <c r="D224" s="412" t="s">
        <v>1593</v>
      </c>
      <c r="E224" s="411" t="s">
        <v>344</v>
      </c>
      <c r="F224" s="411" t="n">
        <v>1</v>
      </c>
      <c r="G224" s="411" t="n">
        <v>390</v>
      </c>
      <c r="H224" s="411" t="n">
        <f aca="false">F224*G224</f>
        <v>390</v>
      </c>
    </row>
    <row r="225" customFormat="false" ht="12.75" hidden="false" customHeight="false" outlineLevel="0" collapsed="false">
      <c r="A225" s="7"/>
      <c r="B225" s="621"/>
      <c r="C225" s="11"/>
      <c r="D225" s="18"/>
      <c r="E225" s="7"/>
      <c r="F225" s="7"/>
      <c r="G225" s="411" t="s">
        <v>1392</v>
      </c>
      <c r="H225" s="413" t="n">
        <f aca="false">SUM(H222:H224)</f>
        <v>440.4</v>
      </c>
    </row>
    <row r="226" customFormat="false" ht="12.75" hidden="false" customHeight="false" outlineLevel="0" collapsed="false">
      <c r="A226" s="7"/>
      <c r="B226" s="7"/>
      <c r="C226" s="8"/>
      <c r="D226" s="7"/>
      <c r="E226" s="7"/>
      <c r="F226" s="7"/>
      <c r="G226" s="618"/>
      <c r="H226" s="618"/>
    </row>
    <row r="227" customFormat="false" ht="36" hidden="false" customHeight="false" outlineLevel="0" collapsed="false">
      <c r="A227" s="622" t="str">
        <f aca="false">SERVIÇOS!A359</f>
        <v>15.3.9</v>
      </c>
      <c r="B227" s="622" t="s">
        <v>1556</v>
      </c>
      <c r="C227" s="622" t="s">
        <v>1590</v>
      </c>
      <c r="D227" s="412" t="s">
        <v>1594</v>
      </c>
      <c r="E227" s="622" t="s">
        <v>313</v>
      </c>
      <c r="F227" s="622"/>
      <c r="G227" s="622" t="s">
        <v>1459</v>
      </c>
      <c r="H227" s="622" t="s">
        <v>1460</v>
      </c>
    </row>
    <row r="228" customFormat="false" ht="24" hidden="false" customHeight="false" outlineLevel="0" collapsed="false">
      <c r="A228" s="411"/>
      <c r="B228" s="622" t="s">
        <v>1380</v>
      </c>
      <c r="C228" s="622" t="s">
        <v>1559</v>
      </c>
      <c r="D228" s="412" t="s">
        <v>1056</v>
      </c>
      <c r="E228" s="622" t="s">
        <v>23</v>
      </c>
      <c r="F228" s="411" t="n">
        <v>1.5</v>
      </c>
      <c r="G228" s="622" t="n">
        <f aca="false">$F$6</f>
        <v>13.8</v>
      </c>
      <c r="H228" s="411" t="n">
        <f aca="false">F228*G228</f>
        <v>20.7</v>
      </c>
    </row>
    <row r="229" customFormat="false" ht="12.75" hidden="false" customHeight="false" outlineLevel="0" collapsed="false">
      <c r="A229" s="411"/>
      <c r="B229" s="622" t="s">
        <v>1380</v>
      </c>
      <c r="C229" s="622" t="s">
        <v>1560</v>
      </c>
      <c r="D229" s="412" t="s">
        <v>1054</v>
      </c>
      <c r="E229" s="622" t="s">
        <v>23</v>
      </c>
      <c r="F229" s="411" t="n">
        <v>1.5</v>
      </c>
      <c r="G229" s="622" t="n">
        <f aca="false">$F$5</f>
        <v>19.8</v>
      </c>
      <c r="H229" s="411" t="n">
        <f aca="false">F229*G229</f>
        <v>29.7</v>
      </c>
    </row>
    <row r="230" customFormat="false" ht="12.75" hidden="false" customHeight="false" outlineLevel="0" collapsed="false">
      <c r="A230" s="411"/>
      <c r="B230" s="411" t="s">
        <v>740</v>
      </c>
      <c r="C230" s="411" t="s">
        <v>1595</v>
      </c>
      <c r="D230" s="631" t="str">
        <f aca="false">UPPER("Voice Panel 50 Portas FURUKAWA FisaFlex CAT.3")</f>
        <v>VOICE PANEL 50 PORTAS FURUKAWA FISAFLEX CAT.3</v>
      </c>
      <c r="E230" s="411" t="s">
        <v>344</v>
      </c>
      <c r="F230" s="411" t="n">
        <v>1</v>
      </c>
      <c r="G230" s="411" t="n">
        <v>597.9</v>
      </c>
      <c r="H230" s="411" t="n">
        <f aca="false">F230*G230</f>
        <v>597.9</v>
      </c>
    </row>
    <row r="231" customFormat="false" ht="12.75" hidden="false" customHeight="false" outlineLevel="0" collapsed="false">
      <c r="A231" s="7"/>
      <c r="B231" s="621"/>
      <c r="C231" s="11"/>
      <c r="D231" s="18"/>
      <c r="E231" s="7"/>
      <c r="F231" s="7"/>
      <c r="G231" s="411" t="s">
        <v>1392</v>
      </c>
      <c r="H231" s="413" t="n">
        <f aca="false">SUM(H228:H230)</f>
        <v>648.3</v>
      </c>
    </row>
    <row r="232" customFormat="false" ht="12.75" hidden="false" customHeight="false" outlineLevel="0" collapsed="false">
      <c r="A232" s="7"/>
      <c r="B232" s="630"/>
      <c r="C232" s="18"/>
      <c r="D232" s="624"/>
      <c r="E232" s="18"/>
      <c r="F232" s="18"/>
      <c r="G232" s="618"/>
      <c r="H232" s="618"/>
    </row>
    <row r="233" customFormat="false" ht="24" hidden="false" customHeight="false" outlineLevel="0" collapsed="false">
      <c r="A233" s="622" t="e">
        <f aca="false">#REF!</f>
        <v>#REF!</v>
      </c>
      <c r="B233" s="622" t="s">
        <v>1556</v>
      </c>
      <c r="C233" s="622"/>
      <c r="D233" s="412" t="s">
        <v>1596</v>
      </c>
      <c r="E233" s="622" t="s">
        <v>313</v>
      </c>
      <c r="F233" s="622"/>
      <c r="G233" s="622" t="s">
        <v>1459</v>
      </c>
      <c r="H233" s="622" t="s">
        <v>1460</v>
      </c>
    </row>
    <row r="234" customFormat="false" ht="24" hidden="false" customHeight="false" outlineLevel="0" collapsed="false">
      <c r="A234" s="411"/>
      <c r="B234" s="622" t="s">
        <v>1380</v>
      </c>
      <c r="C234" s="622" t="s">
        <v>1559</v>
      </c>
      <c r="D234" s="412" t="s">
        <v>1056</v>
      </c>
      <c r="E234" s="622" t="s">
        <v>23</v>
      </c>
      <c r="F234" s="411" t="n">
        <v>4</v>
      </c>
      <c r="G234" s="622" t="n">
        <f aca="false">$F$6</f>
        <v>13.8</v>
      </c>
      <c r="H234" s="411" t="n">
        <f aca="false">F234*G234</f>
        <v>55.2</v>
      </c>
    </row>
    <row r="235" customFormat="false" ht="12.75" hidden="false" customHeight="false" outlineLevel="0" collapsed="false">
      <c r="A235" s="411"/>
      <c r="B235" s="622" t="s">
        <v>1380</v>
      </c>
      <c r="C235" s="622" t="s">
        <v>1560</v>
      </c>
      <c r="D235" s="412" t="s">
        <v>1054</v>
      </c>
      <c r="E235" s="622" t="s">
        <v>23</v>
      </c>
      <c r="F235" s="411" t="n">
        <v>8</v>
      </c>
      <c r="G235" s="622" t="n">
        <f aca="false">$F$5</f>
        <v>19.8</v>
      </c>
      <c r="H235" s="411" t="n">
        <f aca="false">F235*G235</f>
        <v>158.4</v>
      </c>
    </row>
    <row r="236" customFormat="false" ht="24" hidden="false" customHeight="false" outlineLevel="0" collapsed="false">
      <c r="A236" s="411"/>
      <c r="B236" s="411" t="s">
        <v>740</v>
      </c>
      <c r="C236" s="411" t="s">
        <v>1597</v>
      </c>
      <c r="D236" s="412" t="s">
        <v>1598</v>
      </c>
      <c r="E236" s="411" t="s">
        <v>344</v>
      </c>
      <c r="F236" s="411" t="n">
        <v>1</v>
      </c>
      <c r="G236" s="411" t="n">
        <v>716.5</v>
      </c>
      <c r="H236" s="411" t="n">
        <f aca="false">F236*G236</f>
        <v>716.5</v>
      </c>
    </row>
    <row r="237" customFormat="false" ht="12.75" hidden="false" customHeight="false" outlineLevel="0" collapsed="false">
      <c r="A237" s="7"/>
      <c r="B237" s="621"/>
      <c r="C237" s="11"/>
      <c r="D237" s="18"/>
      <c r="E237" s="7"/>
      <c r="F237" s="7"/>
      <c r="G237" s="411" t="s">
        <v>1392</v>
      </c>
      <c r="H237" s="413" t="n">
        <f aca="false">SUM(H234:H236)</f>
        <v>930.1</v>
      </c>
    </row>
    <row r="238" customFormat="false" ht="12.75" hidden="false" customHeight="false" outlineLevel="0" collapsed="false">
      <c r="A238" s="7"/>
      <c r="B238" s="621"/>
      <c r="C238" s="11"/>
      <c r="D238" s="18"/>
      <c r="E238" s="7"/>
      <c r="F238" s="7"/>
      <c r="G238" s="424"/>
      <c r="H238" s="425"/>
    </row>
    <row r="239" customFormat="false" ht="48" hidden="false" customHeight="false" outlineLevel="0" collapsed="false">
      <c r="A239" s="622" t="str">
        <f aca="false">SERVIÇOS!A377</f>
        <v>16.1</v>
      </c>
      <c r="B239" s="622" t="s">
        <v>1556</v>
      </c>
      <c r="C239" s="622" t="s">
        <v>1557</v>
      </c>
      <c r="D239" s="412" t="s">
        <v>1599</v>
      </c>
      <c r="E239" s="622" t="s">
        <v>313</v>
      </c>
      <c r="F239" s="622"/>
      <c r="G239" s="622" t="s">
        <v>1459</v>
      </c>
      <c r="H239" s="622" t="s">
        <v>1460</v>
      </c>
    </row>
    <row r="240" customFormat="false" ht="24" hidden="false" customHeight="false" outlineLevel="0" collapsed="false">
      <c r="A240" s="411"/>
      <c r="B240" s="411" t="s">
        <v>1380</v>
      </c>
      <c r="C240" s="411" t="s">
        <v>1559</v>
      </c>
      <c r="D240" s="412" t="s">
        <v>1056</v>
      </c>
      <c r="E240" s="411" t="s">
        <v>23</v>
      </c>
      <c r="F240" s="411" t="n">
        <v>0.409</v>
      </c>
      <c r="G240" s="411" t="n">
        <f aca="false">$F$6</f>
        <v>13.8</v>
      </c>
      <c r="H240" s="411" t="n">
        <f aca="false">F240*G240</f>
        <v>5.6442</v>
      </c>
    </row>
    <row r="241" customFormat="false" ht="12.75" hidden="false" customHeight="false" outlineLevel="0" collapsed="false">
      <c r="A241" s="411"/>
      <c r="B241" s="411" t="s">
        <v>1380</v>
      </c>
      <c r="C241" s="411" t="s">
        <v>1560</v>
      </c>
      <c r="D241" s="412" t="s">
        <v>1054</v>
      </c>
      <c r="E241" s="411" t="s">
        <v>23</v>
      </c>
      <c r="F241" s="411" t="n">
        <v>0.409</v>
      </c>
      <c r="G241" s="411" t="n">
        <f aca="false">$F$5</f>
        <v>19.8</v>
      </c>
      <c r="H241" s="411" t="n">
        <f aca="false">F241*G241</f>
        <v>8.0982</v>
      </c>
    </row>
    <row r="242" customFormat="false" ht="24" hidden="false" customHeight="false" outlineLevel="0" collapsed="false">
      <c r="A242" s="411"/>
      <c r="B242" s="411" t="s">
        <v>740</v>
      </c>
      <c r="C242" s="411" t="s">
        <v>1569</v>
      </c>
      <c r="D242" s="412" t="s">
        <v>1570</v>
      </c>
      <c r="E242" s="411" t="s">
        <v>344</v>
      </c>
      <c r="F242" s="411" t="n">
        <v>1</v>
      </c>
      <c r="G242" s="411" t="n">
        <v>6.8</v>
      </c>
      <c r="H242" s="411" t="n">
        <f aca="false">F242*G242</f>
        <v>6.8</v>
      </c>
    </row>
    <row r="243" customFormat="false" ht="24" hidden="false" customHeight="false" outlineLevel="0" collapsed="false">
      <c r="A243" s="411"/>
      <c r="B243" s="411" t="s">
        <v>1387</v>
      </c>
      <c r="C243" s="411" t="n">
        <v>11950</v>
      </c>
      <c r="D243" s="412" t="s">
        <v>1565</v>
      </c>
      <c r="E243" s="411" t="s">
        <v>344</v>
      </c>
      <c r="F243" s="411" t="n">
        <v>2</v>
      </c>
      <c r="G243" s="411" t="n">
        <v>0.18</v>
      </c>
      <c r="H243" s="411" t="n">
        <f aca="false">F243*G243</f>
        <v>0.36</v>
      </c>
    </row>
    <row r="244" customFormat="false" ht="24" hidden="false" customHeight="false" outlineLevel="0" collapsed="false">
      <c r="A244" s="411"/>
      <c r="B244" s="411" t="s">
        <v>740</v>
      </c>
      <c r="C244" s="411" t="s">
        <v>1569</v>
      </c>
      <c r="D244" s="412" t="s">
        <v>1571</v>
      </c>
      <c r="E244" s="411" t="s">
        <v>344</v>
      </c>
      <c r="F244" s="411" t="n">
        <v>1</v>
      </c>
      <c r="G244" s="411" t="n">
        <v>0.6</v>
      </c>
      <c r="H244" s="411" t="n">
        <f aca="false">G244*F244</f>
        <v>0.6</v>
      </c>
    </row>
    <row r="245" customFormat="false" ht="24" hidden="false" customHeight="false" outlineLevel="0" collapsed="false">
      <c r="A245" s="411"/>
      <c r="B245" s="411" t="s">
        <v>740</v>
      </c>
      <c r="C245" s="411" t="s">
        <v>1600</v>
      </c>
      <c r="D245" s="412" t="str">
        <f aca="false">UPPER("Módulo tomada multimídia HD15 fêmea - 663083 - Nereya")</f>
        <v>MÓDULO TOMADA MULTIMÍDIA HD15 FÊMEA - 663083 - NEREYA</v>
      </c>
      <c r="E245" s="411" t="s">
        <v>344</v>
      </c>
      <c r="F245" s="411" t="n">
        <v>1</v>
      </c>
      <c r="G245" s="411" t="n">
        <v>95</v>
      </c>
      <c r="H245" s="411" t="n">
        <f aca="false">G245*F245</f>
        <v>95</v>
      </c>
    </row>
    <row r="246" customFormat="false" ht="12.75" hidden="false" customHeight="false" outlineLevel="0" collapsed="false">
      <c r="A246" s="7"/>
      <c r="B246" s="621"/>
      <c r="C246" s="11"/>
      <c r="D246" s="18"/>
      <c r="E246" s="7"/>
      <c r="F246" s="7"/>
      <c r="G246" s="411" t="s">
        <v>1392</v>
      </c>
      <c r="H246" s="413" t="n">
        <f aca="false">SUM(H240:H245)</f>
        <v>116.5024</v>
      </c>
    </row>
    <row r="247" customFormat="false" ht="13.5" hidden="false" customHeight="false" outlineLevel="0" collapsed="false"/>
    <row r="248" customFormat="false" ht="18.75" hidden="false" customHeight="false" outlineLevel="0" collapsed="false">
      <c r="A248" s="619" t="str">
        <f aca="false">SERVIÇOS!C420</f>
        <v>CLIMATIZAÇÃO</v>
      </c>
      <c r="B248" s="619"/>
      <c r="C248" s="619"/>
      <c r="D248" s="619"/>
      <c r="E248" s="619"/>
      <c r="F248" s="619"/>
      <c r="G248" s="619"/>
      <c r="H248" s="619"/>
    </row>
    <row r="250" customFormat="false" ht="24" hidden="false" customHeight="false" outlineLevel="0" collapsed="false">
      <c r="A250" s="411"/>
      <c r="B250" s="411" t="s">
        <v>1556</v>
      </c>
      <c r="C250" s="411" t="s">
        <v>1601</v>
      </c>
      <c r="D250" s="412" t="s">
        <v>1602</v>
      </c>
      <c r="E250" s="411" t="s">
        <v>313</v>
      </c>
      <c r="F250" s="411"/>
      <c r="G250" s="411" t="s">
        <v>1459</v>
      </c>
      <c r="H250" s="411" t="s">
        <v>1460</v>
      </c>
    </row>
    <row r="251" customFormat="false" ht="24" hidden="false" customHeight="false" outlineLevel="0" collapsed="false">
      <c r="A251" s="411"/>
      <c r="B251" s="411" t="s">
        <v>473</v>
      </c>
      <c r="C251" s="411" t="n">
        <v>88243</v>
      </c>
      <c r="D251" s="412" t="s">
        <v>1096</v>
      </c>
      <c r="E251" s="411" t="s">
        <v>23</v>
      </c>
      <c r="F251" s="411" t="n">
        <v>0.3</v>
      </c>
      <c r="G251" s="411" t="n">
        <v>13.97</v>
      </c>
      <c r="H251" s="411" t="n">
        <f aca="false">G251*F251</f>
        <v>4.191</v>
      </c>
    </row>
    <row r="252" customFormat="false" ht="24" hidden="false" customHeight="false" outlineLevel="0" collapsed="false">
      <c r="A252" s="411"/>
      <c r="B252" s="411" t="s">
        <v>473</v>
      </c>
      <c r="C252" s="411" t="s">
        <v>1603</v>
      </c>
      <c r="D252" s="412" t="s">
        <v>1098</v>
      </c>
      <c r="E252" s="411" t="s">
        <v>23</v>
      </c>
      <c r="F252" s="411" t="n">
        <v>0.3</v>
      </c>
      <c r="G252" s="411" t="n">
        <v>24.19</v>
      </c>
      <c r="H252" s="411" t="n">
        <f aca="false">G252*F252</f>
        <v>7.257</v>
      </c>
    </row>
    <row r="253" customFormat="false" ht="24" hidden="false" customHeight="false" outlineLevel="0" collapsed="false">
      <c r="A253" s="411"/>
      <c r="B253" s="411" t="s">
        <v>1387</v>
      </c>
      <c r="C253" s="411" t="s">
        <v>1604</v>
      </c>
      <c r="D253" s="412" t="str">
        <f aca="false">UPPER("Cantoneira de aço L abas iguais - 1/2 x 1/2 x 1/8 (0,55 kg/m)")</f>
        <v>CANTONEIRA DE AÇO L ABAS IGUAIS - 1/2 X 1/2 X 1/8 (0,55 KG/M)</v>
      </c>
      <c r="E253" s="411" t="s">
        <v>313</v>
      </c>
      <c r="F253" s="411" t="n">
        <v>1.5</v>
      </c>
      <c r="G253" s="411" t="n">
        <v>1.56</v>
      </c>
      <c r="H253" s="411" t="n">
        <f aca="false">F253*G253</f>
        <v>2.34</v>
      </c>
    </row>
    <row r="254" customFormat="false" ht="24" hidden="false" customHeight="false" outlineLevel="0" collapsed="false">
      <c r="A254" s="411"/>
      <c r="B254" s="411" t="s">
        <v>1387</v>
      </c>
      <c r="C254" s="411" t="n">
        <v>11950</v>
      </c>
      <c r="D254" s="412" t="s">
        <v>1565</v>
      </c>
      <c r="E254" s="411" t="s">
        <v>344</v>
      </c>
      <c r="F254" s="411" t="n">
        <v>2</v>
      </c>
      <c r="G254" s="411" t="n">
        <v>0.18</v>
      </c>
      <c r="H254" s="411" t="n">
        <f aca="false">F254*G254</f>
        <v>0.36</v>
      </c>
    </row>
    <row r="255" customFormat="false" ht="24" hidden="false" customHeight="false" outlineLevel="0" collapsed="false">
      <c r="A255" s="411"/>
      <c r="B255" s="411" t="s">
        <v>1387</v>
      </c>
      <c r="C255" s="411" t="s">
        <v>1605</v>
      </c>
      <c r="D255" s="412" t="str">
        <f aca="false">UPPER("Chumbador com rosca interna 3/8 x 40 (ref. Cemar ou similar)")</f>
        <v>CHUMBADOR COM ROSCA INTERNA 3/8 X 40 (REF. CEMAR OU SIMILAR)</v>
      </c>
      <c r="E255" s="411" t="s">
        <v>344</v>
      </c>
      <c r="F255" s="411" t="n">
        <v>2</v>
      </c>
      <c r="G255" s="411" t="n">
        <v>2.99</v>
      </c>
      <c r="H255" s="411" t="n">
        <f aca="false">G255*F255</f>
        <v>5.98</v>
      </c>
    </row>
    <row r="256" customFormat="false" ht="13.5" hidden="false" customHeight="false" outlineLevel="0" collapsed="false">
      <c r="A256" s="7"/>
      <c r="B256" s="621"/>
      <c r="C256" s="11"/>
      <c r="D256" s="18"/>
      <c r="E256" s="7"/>
      <c r="F256" s="7"/>
      <c r="G256" s="411" t="s">
        <v>1392</v>
      </c>
      <c r="H256" s="413" t="n">
        <f aca="false">SUM(H251:H255)</f>
        <v>20.128</v>
      </c>
    </row>
    <row r="257" customFormat="false" ht="18.75" hidden="false" customHeight="false" outlineLevel="0" collapsed="false">
      <c r="A257" s="619" t="str">
        <f aca="false">SERVIÇOS!C376</f>
        <v>ESQUADRIAS</v>
      </c>
      <c r="B257" s="619"/>
      <c r="C257" s="619"/>
      <c r="D257" s="619"/>
      <c r="E257" s="619"/>
      <c r="F257" s="619"/>
      <c r="G257" s="619"/>
      <c r="H257" s="619"/>
    </row>
    <row r="259" customFormat="false" ht="24" hidden="false" customHeight="false" outlineLevel="0" collapsed="false">
      <c r="A259" s="622" t="str">
        <f aca="false">SERVIÇOS!A394</f>
        <v>16.1.17</v>
      </c>
      <c r="B259" s="411" t="s">
        <v>1606</v>
      </c>
      <c r="C259" s="411" t="s">
        <v>1607</v>
      </c>
      <c r="D259" s="412" t="s">
        <v>1608</v>
      </c>
      <c r="E259" s="411" t="s">
        <v>1531</v>
      </c>
      <c r="F259" s="411"/>
      <c r="G259" s="622" t="s">
        <v>1459</v>
      </c>
      <c r="H259" s="622" t="s">
        <v>1460</v>
      </c>
    </row>
    <row r="260" customFormat="false" ht="12.75" hidden="false" customHeight="false" outlineLevel="0" collapsed="false">
      <c r="A260" s="411"/>
      <c r="B260" s="411" t="s">
        <v>1380</v>
      </c>
      <c r="C260" s="411" t="s">
        <v>1488</v>
      </c>
      <c r="D260" s="412" t="s">
        <v>1349</v>
      </c>
      <c r="E260" s="411" t="s">
        <v>23</v>
      </c>
      <c r="F260" s="411" t="n">
        <v>24</v>
      </c>
      <c r="G260" s="622" t="n">
        <f aca="false">F10</f>
        <v>13.19</v>
      </c>
      <c r="H260" s="622" t="n">
        <f aca="false">G260*F260</f>
        <v>316.56</v>
      </c>
    </row>
    <row r="261" customFormat="false" ht="12.75" hidden="false" customHeight="false" outlineLevel="0" collapsed="false">
      <c r="A261" s="411"/>
      <c r="B261" s="411" t="s">
        <v>1380</v>
      </c>
      <c r="C261" s="411" t="s">
        <v>1609</v>
      </c>
      <c r="D261" s="412" t="s">
        <v>1610</v>
      </c>
      <c r="E261" s="411" t="s">
        <v>23</v>
      </c>
      <c r="F261" s="411" t="n">
        <v>24</v>
      </c>
      <c r="G261" s="622" t="n">
        <f aca="false">F18</f>
        <v>19.48</v>
      </c>
      <c r="H261" s="622" t="n">
        <f aca="false">G261*F261</f>
        <v>467.52</v>
      </c>
    </row>
    <row r="262" customFormat="false" ht="36" hidden="false" customHeight="false" outlineLevel="0" collapsed="false">
      <c r="A262" s="411"/>
      <c r="B262" s="411" t="s">
        <v>1380</v>
      </c>
      <c r="C262" s="411" t="s">
        <v>1611</v>
      </c>
      <c r="D262" s="412" t="s">
        <v>1612</v>
      </c>
      <c r="E262" s="411" t="s">
        <v>1494</v>
      </c>
      <c r="F262" s="622" t="n">
        <f aca="false">0.7*7</f>
        <v>4.9</v>
      </c>
      <c r="G262" s="622" t="n">
        <v>25.81</v>
      </c>
      <c r="H262" s="622" t="n">
        <f aca="false">G262*F262</f>
        <v>126.469</v>
      </c>
    </row>
    <row r="263" customFormat="false" ht="12.75" hidden="false" customHeight="false" outlineLevel="0" collapsed="false">
      <c r="A263" s="411"/>
      <c r="B263" s="411" t="s">
        <v>1380</v>
      </c>
      <c r="C263" s="411" t="s">
        <v>1613</v>
      </c>
      <c r="D263" s="412" t="s">
        <v>1451</v>
      </c>
      <c r="E263" s="411" t="s">
        <v>23</v>
      </c>
      <c r="F263" s="622" t="n">
        <v>24</v>
      </c>
      <c r="G263" s="622" t="n">
        <f aca="false">F12</f>
        <v>18.62</v>
      </c>
      <c r="H263" s="622" t="n">
        <f aca="false">G263*F263</f>
        <v>446.88</v>
      </c>
    </row>
    <row r="264" customFormat="false" ht="12.75" hidden="false" customHeight="false" outlineLevel="0" collapsed="false">
      <c r="A264" s="411"/>
      <c r="B264" s="411" t="s">
        <v>1380</v>
      </c>
      <c r="C264" s="411" t="n">
        <v>93358</v>
      </c>
      <c r="D264" s="412" t="s">
        <v>1614</v>
      </c>
      <c r="E264" s="411" t="s">
        <v>15</v>
      </c>
      <c r="F264" s="411" t="n">
        <f aca="false">0.2*0.2*0.5</f>
        <v>0.02</v>
      </c>
      <c r="G264" s="622" t="n">
        <v>52.19</v>
      </c>
      <c r="H264" s="622" t="n">
        <f aca="false">G264*F264</f>
        <v>1.0438</v>
      </c>
    </row>
    <row r="265" customFormat="false" ht="12.75" hidden="false" customHeight="false" outlineLevel="0" collapsed="false">
      <c r="A265" s="411"/>
      <c r="B265" s="411" t="s">
        <v>1380</v>
      </c>
      <c r="C265" s="411" t="n">
        <v>94963</v>
      </c>
      <c r="D265" s="627" t="s">
        <v>1615</v>
      </c>
      <c r="E265" s="411" t="s">
        <v>15</v>
      </c>
      <c r="F265" s="411" t="n">
        <f aca="false">F264</f>
        <v>0.02</v>
      </c>
      <c r="G265" s="622" t="n">
        <v>289.35</v>
      </c>
      <c r="H265" s="622" t="n">
        <f aca="false">G265*F265</f>
        <v>5.787</v>
      </c>
    </row>
    <row r="266" customFormat="false" ht="24" hidden="false" customHeight="false" outlineLevel="0" collapsed="false">
      <c r="A266" s="411"/>
      <c r="B266" s="411" t="s">
        <v>1387</v>
      </c>
      <c r="C266" s="411" t="n">
        <v>21147</v>
      </c>
      <c r="D266" s="412" t="s">
        <v>1616</v>
      </c>
      <c r="E266" s="411" t="s">
        <v>313</v>
      </c>
      <c r="F266" s="411" t="n">
        <f aca="false">1.96*18*1.05</f>
        <v>37.044</v>
      </c>
      <c r="G266" s="622" t="n">
        <v>65.81</v>
      </c>
      <c r="H266" s="622" t="n">
        <f aca="false">G266*F266</f>
        <v>2437.86564</v>
      </c>
    </row>
    <row r="267" customFormat="false" ht="24" hidden="false" customHeight="false" outlineLevel="0" collapsed="false">
      <c r="A267" s="411"/>
      <c r="B267" s="411" t="s">
        <v>1387</v>
      </c>
      <c r="C267" s="411" t="n">
        <v>13141</v>
      </c>
      <c r="D267" s="412" t="s">
        <v>1617</v>
      </c>
      <c r="E267" s="411" t="s">
        <v>313</v>
      </c>
      <c r="F267" s="411" t="n">
        <f aca="false">(6.1*2+5.13*2)*1.05</f>
        <v>23.583</v>
      </c>
      <c r="G267" s="622" t="n">
        <v>25.37</v>
      </c>
      <c r="H267" s="622" t="n">
        <f aca="false">G267*F267</f>
        <v>598.30071</v>
      </c>
      <c r="K267" s="0" t="n">
        <f aca="false">F266+F267+F268</f>
        <v>65.877</v>
      </c>
    </row>
    <row r="268" customFormat="false" ht="24" hidden="false" customHeight="false" outlineLevel="0" collapsed="false">
      <c r="A268" s="411"/>
      <c r="B268" s="411" t="s">
        <v>1387</v>
      </c>
      <c r="C268" s="411" t="n">
        <v>13142</v>
      </c>
      <c r="D268" s="412" t="s">
        <v>1618</v>
      </c>
      <c r="E268" s="411" t="s">
        <v>313</v>
      </c>
      <c r="F268" s="622" t="n">
        <f aca="false">2.5*2*1.05</f>
        <v>5.25</v>
      </c>
      <c r="G268" s="411" t="n">
        <v>172.35</v>
      </c>
      <c r="H268" s="622" t="n">
        <f aca="false">G268*F268</f>
        <v>904.8375</v>
      </c>
    </row>
    <row r="269" customFormat="false" ht="24" hidden="false" customHeight="false" outlineLevel="0" collapsed="false">
      <c r="A269" s="411"/>
      <c r="B269" s="411" t="s">
        <v>1380</v>
      </c>
      <c r="C269" s="411" t="s">
        <v>1619</v>
      </c>
      <c r="D269" s="412" t="s">
        <v>1620</v>
      </c>
      <c r="E269" s="411" t="s">
        <v>17</v>
      </c>
      <c r="F269" s="622" t="n">
        <f aca="false">SUM(F266:F268)*0.25</f>
        <v>16.46925</v>
      </c>
      <c r="G269" s="411" t="n">
        <v>16.8</v>
      </c>
      <c r="H269" s="622" t="n">
        <f aca="false">G269*F269</f>
        <v>276.6834</v>
      </c>
    </row>
    <row r="270" customFormat="false" ht="24" hidden="false" customHeight="false" outlineLevel="0" collapsed="false">
      <c r="A270" s="411"/>
      <c r="B270" s="411" t="s">
        <v>1380</v>
      </c>
      <c r="C270" s="411" t="s">
        <v>1277</v>
      </c>
      <c r="D270" s="412" t="s">
        <v>1278</v>
      </c>
      <c r="E270" s="411" t="s">
        <v>17</v>
      </c>
      <c r="F270" s="622" t="n">
        <f aca="false">F269</f>
        <v>16.46925</v>
      </c>
      <c r="G270" s="411" t="n">
        <v>21.91</v>
      </c>
      <c r="H270" s="622" t="n">
        <f aca="false">G270*F270</f>
        <v>360.8412675</v>
      </c>
    </row>
    <row r="271" customFormat="false" ht="24" hidden="false" customHeight="false" outlineLevel="0" collapsed="false">
      <c r="A271" s="411"/>
      <c r="B271" s="411" t="s">
        <v>1387</v>
      </c>
      <c r="C271" s="411" t="s">
        <v>1621</v>
      </c>
      <c r="D271" s="412" t="s">
        <v>1622</v>
      </c>
      <c r="E271" s="411" t="s">
        <v>5</v>
      </c>
      <c r="F271" s="411" t="n">
        <v>2</v>
      </c>
      <c r="G271" s="411" t="n">
        <v>22.28</v>
      </c>
      <c r="H271" s="622" t="n">
        <f aca="false">G271*F271</f>
        <v>44.56</v>
      </c>
    </row>
    <row r="272" customFormat="false" ht="12.75" hidden="false" customHeight="false" outlineLevel="0" collapsed="false">
      <c r="A272" s="7"/>
      <c r="B272" s="621"/>
      <c r="C272" s="11"/>
      <c r="D272" s="18"/>
      <c r="E272" s="7"/>
      <c r="F272" s="7"/>
      <c r="G272" s="411" t="s">
        <v>1392</v>
      </c>
      <c r="H272" s="413" t="n">
        <f aca="false">SUM(H260:H271)</f>
        <v>5987.3483175</v>
      </c>
    </row>
  </sheetData>
  <mergeCells count="21">
    <mergeCell ref="C3:F3"/>
    <mergeCell ref="G32:H32"/>
    <mergeCell ref="A33:H33"/>
    <mergeCell ref="A39:H39"/>
    <mergeCell ref="A53:H53"/>
    <mergeCell ref="G67:H67"/>
    <mergeCell ref="A68:H68"/>
    <mergeCell ref="A116:H116"/>
    <mergeCell ref="A124:H124"/>
    <mergeCell ref="A148:H148"/>
    <mergeCell ref="G149:H149"/>
    <mergeCell ref="G156:H156"/>
    <mergeCell ref="A163:H163"/>
    <mergeCell ref="G164:H164"/>
    <mergeCell ref="A209:H209"/>
    <mergeCell ref="G210:H210"/>
    <mergeCell ref="G220:H220"/>
    <mergeCell ref="G226:H226"/>
    <mergeCell ref="G232:H232"/>
    <mergeCell ref="A248:H248"/>
    <mergeCell ref="A257:H257"/>
  </mergeCells>
  <conditionalFormatting sqref="G36:H37 A151:A154 A166:A168 A172 G177:H177 A158:A159 A56:A64 A127:A134 A89:A99 G207:H207 G197:H198 A119:A121">
    <cfRule type="expression" priority="2" aboveAverage="0" equalAverage="0" bottom="0" percent="0" rank="0" text="" dxfId="6">
      <formula>AND($B36&lt;&gt;"COMPOSICAO",$B36&lt;&gt;"INSUMO",$B36&lt;&gt;"")</formula>
    </cfRule>
    <cfRule type="expression" priority="3" aboveAverage="0" equalAverage="0" bottom="0" percent="0" rank="0" text="" dxfId="7">
      <formula>AND(OR($B36="COMPOSICAO",$B36="INSUMO",$B36&lt;&gt;""),$B36&lt;&gt;"")</formula>
    </cfRule>
  </conditionalFormatting>
  <conditionalFormatting sqref="B35:F36">
    <cfRule type="expression" priority="4" aboveAverage="0" equalAverage="0" bottom="0" percent="0" rank="0" text="" dxfId="8">
      <formula>AND($B35&lt;&gt;"COMPOSICAO",$B35&lt;&gt;"INSUMO",$B35&lt;&gt;"")</formula>
    </cfRule>
    <cfRule type="expression" priority="5" aboveAverage="0" equalAverage="0" bottom="0" percent="0" rank="0" text="" dxfId="9">
      <formula>AND(OR($B35="COMPOSICAO",$B35="INSUMO",$B35&lt;&gt;""),$B35&lt;&gt;"")</formula>
    </cfRule>
  </conditionalFormatting>
  <conditionalFormatting sqref="G35:H35">
    <cfRule type="expression" priority="6" aboveAverage="0" equalAverage="0" bottom="0" percent="0" rank="0" text="" dxfId="10">
      <formula>AND($B35&lt;&gt;"COMPOSICAO",$B35&lt;&gt;"INSUMO",$B35&lt;&gt;"")</formula>
    </cfRule>
    <cfRule type="expression" priority="7" aboveAverage="0" equalAverage="0" bottom="0" percent="0" rank="0" text="" dxfId="11">
      <formula>AND(OR($B35="COMPOSICAO",$B35="INSUMO",$B35&lt;&gt;""),$B35&lt;&gt;"")</formula>
    </cfRule>
  </conditionalFormatting>
  <conditionalFormatting sqref="A36">
    <cfRule type="expression" priority="8" aboveAverage="0" equalAverage="0" bottom="0" percent="0" rank="0" text="" dxfId="12">
      <formula>AND($B36&lt;&gt;"COMPOSICAO",$B36&lt;&gt;"INSUMO",$B36&lt;&gt;"")</formula>
    </cfRule>
    <cfRule type="expression" priority="9" aboveAverage="0" equalAverage="0" bottom="0" percent="0" rank="0" text="" dxfId="13">
      <formula>AND(OR($B36="COMPOSICAO",$B36="INSUMO",$B36&lt;&gt;""),$B36&lt;&gt;"")</formula>
    </cfRule>
  </conditionalFormatting>
  <conditionalFormatting sqref="G151:H154 G157:H160 B165:H168 A171 B171:H176 B224:H224 F222:H224 A240:A245 B253:H255 A251:A255 A260:A267 G126:H134 B89:H93 B95:H99 G94:H94 G260:H260 G261:G267 H261:H271 B55:H64 G118:H121 F119:H121">
    <cfRule type="expression" priority="10" aboveAverage="0" equalAverage="0" bottom="0" percent="0" rank="0" text="" dxfId="14">
      <formula>AND($A151&lt;&gt;"COMPOSICAO",$A151&lt;&gt;"INSUMO",$A151&lt;&gt;"")</formula>
    </cfRule>
    <cfRule type="expression" priority="11" aboveAverage="0" equalAverage="0" bottom="0" percent="0" rank="0" text="" dxfId="15">
      <formula>AND(OR($A151="COMPOSICAO",$A151="INSUMO",$A151&lt;&gt;""),$A151&lt;&gt;"")</formula>
    </cfRule>
  </conditionalFormatting>
  <conditionalFormatting sqref="A35">
    <cfRule type="expression" priority="12" aboveAverage="0" equalAverage="0" bottom="0" percent="0" rank="0" text="" dxfId="16">
      <formula>AND($B35&lt;&gt;"COMPOSICAO",$B35&lt;&gt;"INSUMO",$B35&lt;&gt;"")</formula>
    </cfRule>
    <cfRule type="expression" priority="13" aboveAverage="0" equalAverage="0" bottom="0" percent="0" rank="0" text="" dxfId="17">
      <formula>AND(OR($B35="COMPOSICAO",$B35="INSUMO",$B35&lt;&gt;""),$B35&lt;&gt;"")</formula>
    </cfRule>
  </conditionalFormatting>
  <conditionalFormatting sqref="G150:H154">
    <cfRule type="expression" priority="14" aboveAverage="0" equalAverage="0" bottom="0" percent="0" rank="0" text="" dxfId="18">
      <formula>AND($A150&lt;&gt;"COMPOSICAO",$A150&lt;&gt;"INSUMO",$A150&lt;&gt;"")</formula>
    </cfRule>
    <cfRule type="expression" priority="15" aboveAverage="0" equalAverage="0" bottom="0" percent="0" rank="0" text="" dxfId="19">
      <formula>AND(OR($A150="COMPOSICAO",$A150="INSUMO",$A150&lt;&gt;""),$A150&lt;&gt;"")</formula>
    </cfRule>
  </conditionalFormatting>
  <conditionalFormatting sqref="G155:H155">
    <cfRule type="expression" priority="16" aboveAverage="0" equalAverage="0" bottom="0" percent="0" rank="0" text="" dxfId="20">
      <formula>AND($B155&lt;&gt;"COMPOSICAO",$B155&lt;&gt;"INSUMO",$B155&lt;&gt;"")</formula>
    </cfRule>
    <cfRule type="expression" priority="17" aboveAverage="0" equalAverage="0" bottom="0" percent="0" rank="0" text="" dxfId="21">
      <formula>AND(OR($B155="COMPOSICAO",$B155="INSUMO",$B155&lt;&gt;""),$B155&lt;&gt;"")</formula>
    </cfRule>
  </conditionalFormatting>
  <conditionalFormatting sqref="A150">
    <cfRule type="expression" priority="18" aboveAverage="0" equalAverage="0" bottom="0" percent="0" rank="0" text="" dxfId="22">
      <formula>AND($A150&lt;&gt;"COMPOSICAO",$A150&lt;&gt;"INSUMO",$A150&lt;&gt;"")</formula>
    </cfRule>
    <cfRule type="expression" priority="19" aboveAverage="0" equalAverage="0" bottom="0" percent="0" rank="0" text="" dxfId="23">
      <formula>AND(OR($A150="COMPOSICAO",$A150="INSUMO",$A150&lt;&gt;""),$A150&lt;&gt;"")</formula>
    </cfRule>
  </conditionalFormatting>
  <conditionalFormatting sqref="B150:F154 F151:H154">
    <cfRule type="expression" priority="20" aboveAverage="0" equalAverage="0" bottom="0" percent="0" rank="0" text="" dxfId="24">
      <formula>AND($A150&lt;&gt;"COMPOSICAO",$A150&lt;&gt;"INSUMO",$A150&lt;&gt;"")</formula>
    </cfRule>
    <cfRule type="expression" priority="21" aboveAverage="0" equalAverage="0" bottom="0" percent="0" rank="0" text="" dxfId="25">
      <formula>AND(OR($A150="COMPOSICAO",$A150="INSUMO",$A150&lt;&gt;""),$A150&lt;&gt;"")</formula>
    </cfRule>
  </conditionalFormatting>
  <conditionalFormatting sqref="G161:H161">
    <cfRule type="expression" priority="22" aboveAverage="0" equalAverage="0" bottom="0" percent="0" rank="0" text="" dxfId="26">
      <formula>AND($B161&lt;&gt;"COMPOSICAO",$B161&lt;&gt;"INSUMO",$B161&lt;&gt;"")</formula>
    </cfRule>
    <cfRule type="expression" priority="23" aboveAverage="0" equalAverage="0" bottom="0" percent="0" rank="0" text="" dxfId="27">
      <formula>AND(OR($B161="COMPOSICAO",$B161="INSUMO",$B161&lt;&gt;""),$B161&lt;&gt;"")</formula>
    </cfRule>
  </conditionalFormatting>
  <conditionalFormatting sqref="A157">
    <cfRule type="expression" priority="24" aboveAverage="0" equalAverage="0" bottom="0" percent="0" rank="0" text="" dxfId="28">
      <formula>AND($A157&lt;&gt;"COMPOSICAO",$A157&lt;&gt;"INSUMO",$A157&lt;&gt;"")</formula>
    </cfRule>
    <cfRule type="expression" priority="25" aboveAverage="0" equalAverage="0" bottom="0" percent="0" rank="0" text="" dxfId="29">
      <formula>AND(OR($A157="COMPOSICAO",$A157="INSUMO",$A157&lt;&gt;""),$A157&lt;&gt;"")</formula>
    </cfRule>
  </conditionalFormatting>
  <conditionalFormatting sqref="B157:F160 F158:H160">
    <cfRule type="expression" priority="26" aboveAverage="0" equalAverage="0" bottom="0" percent="0" rank="0" text="" dxfId="30">
      <formula>AND($A157&lt;&gt;"COMPOSICAO",$A157&lt;&gt;"INSUMO",$A157&lt;&gt;"")</formula>
    </cfRule>
    <cfRule type="expression" priority="27" aboveAverage="0" equalAverage="0" bottom="0" percent="0" rank="0" text="" dxfId="31">
      <formula>AND(OR($A157="COMPOSICAO",$A157="INSUMO",$A157&lt;&gt;""),$A157&lt;&gt;"")</formula>
    </cfRule>
  </conditionalFormatting>
  <conditionalFormatting sqref="G166:G168">
    <cfRule type="expression" priority="28" aboveAverage="0" equalAverage="0" bottom="0" percent="0" rank="0" text="" dxfId="32">
      <formula>AND($A166&lt;&gt;"COMPOSICAO",$A166&lt;&gt;"INSUMO",$A166&lt;&gt;"")</formula>
    </cfRule>
    <cfRule type="expression" priority="29" aboveAverage="0" equalAverage="0" bottom="0" percent="0" rank="0" text="" dxfId="33">
      <formula>AND(OR($A166="COMPOSICAO",$A166="INSUMO",$A166&lt;&gt;""),$A166&lt;&gt;"")</formula>
    </cfRule>
  </conditionalFormatting>
  <conditionalFormatting sqref="A179:H179 B180:F181 H180:H181 B182:H186">
    <cfRule type="expression" priority="30" aboveAverage="0" equalAverage="0" bottom="0" percent="0" rank="0" text="" dxfId="34">
      <formula>AND($A179&lt;&gt;"COMPOSICAO",$A179&lt;&gt;"INSUMO",$A179&lt;&gt;"")</formula>
    </cfRule>
    <cfRule type="expression" priority="31" aboveAverage="0" equalAverage="0" bottom="0" percent="0" rank="0" text="" dxfId="35">
      <formula>AND(OR($A179="COMPOSICAO",$A179="INSUMO",$A179&lt;&gt;""),$A179&lt;&gt;"")</formula>
    </cfRule>
  </conditionalFormatting>
  <conditionalFormatting sqref="G180:G181">
    <cfRule type="expression" priority="32" aboveAverage="0" equalAverage="0" bottom="0" percent="0" rank="0" text="" dxfId="36">
      <formula>AND($A180&lt;&gt;"COMPOSICAO",$A180&lt;&gt;"INSUMO",$A180&lt;&gt;"")</formula>
    </cfRule>
    <cfRule type="expression" priority="33" aboveAverage="0" equalAverage="0" bottom="0" percent="0" rank="0" text="" dxfId="37">
      <formula>AND(OR($A180="COMPOSICAO",$A180="INSUMO",$A180&lt;&gt;""),$A180&lt;&gt;"")</formula>
    </cfRule>
  </conditionalFormatting>
  <conditionalFormatting sqref="G169:H169">
    <cfRule type="expression" priority="34" aboveAverage="0" equalAverage="0" bottom="0" percent="0" rank="0" text="" dxfId="38">
      <formula>AND($B169&lt;&gt;"COMPOSICAO",$B169&lt;&gt;"INSUMO",$B169&lt;&gt;"")</formula>
    </cfRule>
    <cfRule type="expression" priority="35" aboveAverage="0" equalAverage="0" bottom="0" percent="0" rank="0" text="" dxfId="39">
      <formula>AND(OR($B169="COMPOSICAO",$B169="INSUMO",$B169&lt;&gt;""),$B169&lt;&gt;"")</formula>
    </cfRule>
  </conditionalFormatting>
  <conditionalFormatting sqref="A165">
    <cfRule type="expression" priority="36" aboveAverage="0" equalAverage="0" bottom="0" percent="0" rank="0" text="" dxfId="40">
      <formula>AND($A165&lt;&gt;"COMPOSICAO",$A165&lt;&gt;"INSUMO",$A165&lt;&gt;"")</formula>
    </cfRule>
    <cfRule type="expression" priority="37" aboveAverage="0" equalAverage="0" bottom="0" percent="0" rank="0" text="" dxfId="41">
      <formula>AND(OR($A165="COMPOSICAO",$A165="INSUMO",$A165&lt;&gt;""),$A165&lt;&gt;"")</formula>
    </cfRule>
  </conditionalFormatting>
  <conditionalFormatting sqref="G187:H187 A180:A181 A183">
    <cfRule type="expression" priority="38" aboveAverage="0" equalAverage="0" bottom="0" percent="0" rank="0" text="" dxfId="42">
      <formula>AND($B187&lt;&gt;"COMPOSICAO",$B187&lt;&gt;"INSUMO",$B187&lt;&gt;"")</formula>
    </cfRule>
    <cfRule type="expression" priority="39" aboveAverage="0" equalAverage="0" bottom="0" percent="0" rank="0" text="" dxfId="43">
      <formula>AND(OR($B187="COMPOSICAO",$B187="INSUMO",$B187&lt;&gt;""),$B187&lt;&gt;"")</formula>
    </cfRule>
  </conditionalFormatting>
  <conditionalFormatting sqref="A190:A191">
    <cfRule type="expression" priority="40" aboveAverage="0" equalAverage="0" bottom="0" percent="0" rank="0" text="" dxfId="44">
      <formula>AND($B190&lt;&gt;"COMPOSICAO",$B190&lt;&gt;"INSUMO",$B190&lt;&gt;"")</formula>
    </cfRule>
    <cfRule type="expression" priority="41" aboveAverage="0" equalAverage="0" bottom="0" percent="0" rank="0" text="" dxfId="45">
      <formula>AND(OR($B190="COMPOSICAO",$B190="INSUMO",$B190&lt;&gt;""),$B190&lt;&gt;"")</formula>
    </cfRule>
  </conditionalFormatting>
  <conditionalFormatting sqref="A189:H189 B190:F191 B192:G196 H190:H196">
    <cfRule type="expression" priority="42" aboveAverage="0" equalAverage="0" bottom="0" percent="0" rank="0" text="" dxfId="46">
      <formula>AND($A189&lt;&gt;"COMPOSICAO",$A189&lt;&gt;"INSUMO",$A189&lt;&gt;"")</formula>
    </cfRule>
    <cfRule type="expression" priority="43" aboveAverage="0" equalAverage="0" bottom="0" percent="0" rank="0" text="" dxfId="47">
      <formula>AND(OR($A189="COMPOSICAO",$A189="INSUMO",$A189&lt;&gt;""),$A189&lt;&gt;"")</formula>
    </cfRule>
  </conditionalFormatting>
  <conditionalFormatting sqref="G190:G191">
    <cfRule type="expression" priority="44" aboveAverage="0" equalAverage="0" bottom="0" percent="0" rank="0" text="" dxfId="48">
      <formula>AND($A190&lt;&gt;"COMPOSICAO",$A190&lt;&gt;"INSUMO",$A190&lt;&gt;"")</formula>
    </cfRule>
    <cfRule type="expression" priority="45" aboveAverage="0" equalAverage="0" bottom="0" percent="0" rank="0" text="" dxfId="49">
      <formula>AND(OR($A190="COMPOSICAO",$A190="INSUMO",$A190&lt;&gt;""),$A190&lt;&gt;"")</formula>
    </cfRule>
  </conditionalFormatting>
  <conditionalFormatting sqref="A182">
    <cfRule type="expression" priority="46" aboveAverage="0" equalAverage="0" bottom="0" percent="0" rank="0" text="" dxfId="50">
      <formula>AND($A182&lt;&gt;"COMPOSICAO",$A182&lt;&gt;"INSUMO",$A182&lt;&gt;"")</formula>
    </cfRule>
    <cfRule type="expression" priority="47" aboveAverage="0" equalAverage="0" bottom="0" percent="0" rank="0" text="" dxfId="51">
      <formula>AND(OR($A182="COMPOSICAO",$A182="INSUMO",$A182&lt;&gt;""),$A182&lt;&gt;"")</formula>
    </cfRule>
  </conditionalFormatting>
  <conditionalFormatting sqref="A184:A186">
    <cfRule type="expression" priority="48" aboveAverage="0" equalAverage="0" bottom="0" percent="0" rank="0" text="" dxfId="52">
      <formula>AND($A184&lt;&gt;"COMPOSICAO",$A184&lt;&gt;"INSUMO",$A184&lt;&gt;"")</formula>
    </cfRule>
    <cfRule type="expression" priority="49" aboveAverage="0" equalAverage="0" bottom="0" percent="0" rank="0" text="" dxfId="53">
      <formula>AND(OR($A184="COMPOSICAO",$A184="INSUMO",$A184&lt;&gt;""),$A184&lt;&gt;"")</formula>
    </cfRule>
  </conditionalFormatting>
  <conditionalFormatting sqref="A192:A196">
    <cfRule type="expression" priority="50" aboveAverage="0" equalAverage="0" bottom="0" percent="0" rank="0" text="" dxfId="54">
      <formula>AND($A192&lt;&gt;"COMPOSICAO",$A192&lt;&gt;"INSUMO",$A192&lt;&gt;"")</formula>
    </cfRule>
    <cfRule type="expression" priority="51" aboveAverage="0" equalAverage="0" bottom="0" percent="0" rank="0" text="" dxfId="55">
      <formula>AND(OR($A192="COMPOSICAO",$A192="INSUMO",$A192&lt;&gt;""),$A192&lt;&gt;"")</formula>
    </cfRule>
  </conditionalFormatting>
  <conditionalFormatting sqref="A173:A176">
    <cfRule type="expression" priority="52" aboveAverage="0" equalAverage="0" bottom="0" percent="0" rank="0" text="" dxfId="56">
      <formula>AND($A173&lt;&gt;"COMPOSICAO",$A173&lt;&gt;"INSUMO",$A173&lt;&gt;"")</formula>
    </cfRule>
    <cfRule type="expression" priority="53" aboveAverage="0" equalAverage="0" bottom="0" percent="0" rank="0" text="" dxfId="57">
      <formula>AND(OR($A173="COMPOSICAO",$A173="INSUMO",$A173&lt;&gt;""),$A173&lt;&gt;"")</formula>
    </cfRule>
  </conditionalFormatting>
  <conditionalFormatting sqref="A160">
    <cfRule type="expression" priority="54" aboveAverage="0" equalAverage="0" bottom="0" percent="0" rank="0" text="" dxfId="58">
      <formula>AND($A160&lt;&gt;"COMPOSICAO",$A160&lt;&gt;"INSUMO",$A160&lt;&gt;"")</formula>
    </cfRule>
    <cfRule type="expression" priority="55" aboveAverage="0" equalAverage="0" bottom="0" percent="0" rank="0" text="" dxfId="59">
      <formula>AND(OR($A160="COMPOSICAO",$A160="INSUMO",$A160&lt;&gt;""),$A160&lt;&gt;"")</formula>
    </cfRule>
  </conditionalFormatting>
  <conditionalFormatting sqref="G219:H219 A212:A213 A215">
    <cfRule type="expression" priority="56" aboveAverage="0" equalAverage="0" bottom="0" percent="0" rank="0" text="" dxfId="60">
      <formula>AND($B219&lt;&gt;"COMPOSICAO",$B219&lt;&gt;"INSUMO",$B219&lt;&gt;"")</formula>
    </cfRule>
    <cfRule type="expression" priority="57" aboveAverage="0" equalAverage="0" bottom="0" percent="0" rank="0" text="" dxfId="61">
      <formula>AND(OR($B219="COMPOSICAO",$B219="INSUMO",$B219&lt;&gt;""),$B219&lt;&gt;"")</formula>
    </cfRule>
  </conditionalFormatting>
  <conditionalFormatting sqref="A211:H211 B212:F218">
    <cfRule type="expression" priority="58" aboveAverage="0" equalAverage="0" bottom="0" percent="0" rank="0" text="" dxfId="62">
      <formula>AND($A211&lt;&gt;"COMPOSICAO",$A211&lt;&gt;"INSUMO",$A211&lt;&gt;"")</formula>
    </cfRule>
    <cfRule type="expression" priority="59" aboveAverage="0" equalAverage="0" bottom="0" percent="0" rank="0" text="" dxfId="63">
      <formula>AND(OR($A211="COMPOSICAO",$A211="INSUMO",$A211&lt;&gt;""),$A211&lt;&gt;"")</formula>
    </cfRule>
  </conditionalFormatting>
  <conditionalFormatting sqref="A224">
    <cfRule type="expression" priority="60" aboveAverage="0" equalAverage="0" bottom="0" percent="0" rank="0" text="" dxfId="64">
      <formula>AND($A224&lt;&gt;"COMPOSICAO",$A224&lt;&gt;"INSUMO",$A224&lt;&gt;"")</formula>
    </cfRule>
    <cfRule type="expression" priority="61" aboveAverage="0" equalAverage="0" bottom="0" percent="0" rank="0" text="" dxfId="65">
      <formula>AND(OR($A224="COMPOSICAO",$A224="INSUMO",$A224&lt;&gt;""),$A224&lt;&gt;"")</formula>
    </cfRule>
  </conditionalFormatting>
  <conditionalFormatting sqref="A214">
    <cfRule type="expression" priority="62" aboveAverage="0" equalAverage="0" bottom="0" percent="0" rank="0" text="" dxfId="66">
      <formula>AND($A214&lt;&gt;"COMPOSICAO",$A214&lt;&gt;"INSUMO",$A214&lt;&gt;"")</formula>
    </cfRule>
    <cfRule type="expression" priority="63" aboveAverage="0" equalAverage="0" bottom="0" percent="0" rank="0" text="" dxfId="67">
      <formula>AND(OR($A214="COMPOSICAO",$A214="INSUMO",$A214&lt;&gt;""),$A214&lt;&gt;"")</formula>
    </cfRule>
  </conditionalFormatting>
  <conditionalFormatting sqref="A216:A218">
    <cfRule type="expression" priority="64" aboveAverage="0" equalAverage="0" bottom="0" percent="0" rank="0" text="" dxfId="68">
      <formula>AND($A216&lt;&gt;"COMPOSICAO",$A216&lt;&gt;"INSUMO",$A216&lt;&gt;"")</formula>
    </cfRule>
    <cfRule type="expression" priority="65" aboveAverage="0" equalAverage="0" bottom="0" percent="0" rank="0" text="" dxfId="69">
      <formula>AND(OR($A216="COMPOSICAO",$A216="INSUMO",$A216&lt;&gt;""),$A216&lt;&gt;"")</formula>
    </cfRule>
  </conditionalFormatting>
  <conditionalFormatting sqref="G225:H225 A222:A223">
    <cfRule type="expression" priority="66" aboveAverage="0" equalAverage="0" bottom="0" percent="0" rank="0" text="" dxfId="70">
      <formula>AND($B225&lt;&gt;"COMPOSICAO",$B225&lt;&gt;"INSUMO",$B225&lt;&gt;"")</formula>
    </cfRule>
    <cfRule type="expression" priority="67" aboveAverage="0" equalAverage="0" bottom="0" percent="0" rank="0" text="" dxfId="71">
      <formula>AND(OR($B225="COMPOSICAO",$B225="INSUMO",$B225&lt;&gt;""),$B225&lt;&gt;"")</formula>
    </cfRule>
  </conditionalFormatting>
  <conditionalFormatting sqref="A221:H221 B222:F223">
    <cfRule type="expression" priority="68" aboveAverage="0" equalAverage="0" bottom="0" percent="0" rank="0" text="" dxfId="72">
      <formula>AND($A221&lt;&gt;"COMPOSICAO",$A221&lt;&gt;"INSUMO",$A221&lt;&gt;"")</formula>
    </cfRule>
    <cfRule type="expression" priority="69" aboveAverage="0" equalAverage="0" bottom="0" percent="0" rank="0" text="" dxfId="73">
      <formula>AND(OR($A221="COMPOSICAO",$A221="INSUMO",$A221&lt;&gt;""),$A221&lt;&gt;"")</formula>
    </cfRule>
  </conditionalFormatting>
  <conditionalFormatting sqref="G222:G223">
    <cfRule type="expression" priority="70" aboveAverage="0" equalAverage="0" bottom="0" percent="0" rank="0" text="" dxfId="74">
      <formula>AND($A222&lt;&gt;"COMPOSICAO",$A222&lt;&gt;"INSUMO",$A222&lt;&gt;"")</formula>
    </cfRule>
    <cfRule type="expression" priority="71" aboveAverage="0" equalAverage="0" bottom="0" percent="0" rank="0" text="" dxfId="75">
      <formula>AND(OR($A222="COMPOSICAO",$A222="INSUMO",$A222&lt;&gt;""),$A222&lt;&gt;"")</formula>
    </cfRule>
  </conditionalFormatting>
  <conditionalFormatting sqref="B230:H230 F228:H230">
    <cfRule type="expression" priority="72" aboveAverage="0" equalAverage="0" bottom="0" percent="0" rank="0" text="" dxfId="76">
      <formula>AND($A230&lt;&gt;"COMPOSICAO",$A230&lt;&gt;"INSUMO",$A230&lt;&gt;"")</formula>
    </cfRule>
    <cfRule type="expression" priority="73" aboveAverage="0" equalAverage="0" bottom="0" percent="0" rank="0" text="" dxfId="77">
      <formula>AND(OR($A230="COMPOSICAO",$A230="INSUMO",$A230&lt;&gt;""),$A230&lt;&gt;"")</formula>
    </cfRule>
  </conditionalFormatting>
  <conditionalFormatting sqref="G231:H231 A228:A229">
    <cfRule type="expression" priority="74" aboveAverage="0" equalAverage="0" bottom="0" percent="0" rank="0" text="" dxfId="78">
      <formula>AND($B231&lt;&gt;"COMPOSICAO",$B231&lt;&gt;"INSUMO",$B231&lt;&gt;"")</formula>
    </cfRule>
    <cfRule type="expression" priority="75" aboveAverage="0" equalAverage="0" bottom="0" percent="0" rank="0" text="" dxfId="79">
      <formula>AND(OR($B231="COMPOSICAO",$B231="INSUMO",$B231&lt;&gt;""),$B231&lt;&gt;"")</formula>
    </cfRule>
  </conditionalFormatting>
  <conditionalFormatting sqref="A227:H227 B228:F229 F228:H230">
    <cfRule type="expression" priority="76" aboveAverage="0" equalAverage="0" bottom="0" percent="0" rank="0" text="" dxfId="80">
      <formula>AND($A227&lt;&gt;"COMPOSICAO",$A227&lt;&gt;"INSUMO",$A227&lt;&gt;"")</formula>
    </cfRule>
    <cfRule type="expression" priority="77" aboveAverage="0" equalAverage="0" bottom="0" percent="0" rank="0" text="" dxfId="81">
      <formula>AND(OR($A227="COMPOSICAO",$A227="INSUMO",$A227&lt;&gt;""),$A227&lt;&gt;"")</formula>
    </cfRule>
  </conditionalFormatting>
  <conditionalFormatting sqref="G228:G229">
    <cfRule type="expression" priority="78" aboveAverage="0" equalAverage="0" bottom="0" percent="0" rank="0" text="" dxfId="82">
      <formula>AND($A228&lt;&gt;"COMPOSICAO",$A228&lt;&gt;"INSUMO",$A228&lt;&gt;"")</formula>
    </cfRule>
    <cfRule type="expression" priority="79" aboveAverage="0" equalAverage="0" bottom="0" percent="0" rank="0" text="" dxfId="83">
      <formula>AND(OR($A228="COMPOSICAO",$A228="INSUMO",$A228&lt;&gt;""),$A228&lt;&gt;"")</formula>
    </cfRule>
  </conditionalFormatting>
  <conditionalFormatting sqref="A230">
    <cfRule type="expression" priority="80" aboveAverage="0" equalAverage="0" bottom="0" percent="0" rank="0" text="" dxfId="84">
      <formula>AND($A230&lt;&gt;"COMPOSICAO",$A230&lt;&gt;"INSUMO",$A230&lt;&gt;"")</formula>
    </cfRule>
    <cfRule type="expression" priority="81" aboveAverage="0" equalAverage="0" bottom="0" percent="0" rank="0" text="" dxfId="85">
      <formula>AND(OR($A230="COMPOSICAO",$A230="INSUMO",$A230&lt;&gt;""),$A230&lt;&gt;"")</formula>
    </cfRule>
  </conditionalFormatting>
  <conditionalFormatting sqref="B236:H236 F234:H235">
    <cfRule type="expression" priority="82" aboveAverage="0" equalAverage="0" bottom="0" percent="0" rank="0" text="" dxfId="86">
      <formula>AND($A236&lt;&gt;"COMPOSICAO",$A236&lt;&gt;"INSUMO",$A236&lt;&gt;"")</formula>
    </cfRule>
    <cfRule type="expression" priority="83" aboveAverage="0" equalAverage="0" bottom="0" percent="0" rank="0" text="" dxfId="87">
      <formula>AND(OR($A236="COMPOSICAO",$A236="INSUMO",$A236&lt;&gt;""),$A236&lt;&gt;"")</formula>
    </cfRule>
  </conditionalFormatting>
  <conditionalFormatting sqref="G237:H238 A234:A235">
    <cfRule type="expression" priority="84" aboveAverage="0" equalAverage="0" bottom="0" percent="0" rank="0" text="" dxfId="88">
      <formula>AND($B237&lt;&gt;"COMPOSICAO",$B237&lt;&gt;"INSUMO",$B237&lt;&gt;"")</formula>
    </cfRule>
    <cfRule type="expression" priority="85" aboveAverage="0" equalAverage="0" bottom="0" percent="0" rank="0" text="" dxfId="89">
      <formula>AND(OR($B237="COMPOSICAO",$B237="INSUMO",$B237&lt;&gt;""),$B237&lt;&gt;"")</formula>
    </cfRule>
  </conditionalFormatting>
  <conditionalFormatting sqref="A233:H233 B234:F235 F236 G234:H236">
    <cfRule type="expression" priority="86" aboveAverage="0" equalAverage="0" bottom="0" percent="0" rank="0" text="" dxfId="90">
      <formula>AND($A233&lt;&gt;"COMPOSICAO",$A233&lt;&gt;"INSUMO",$A233&lt;&gt;"")</formula>
    </cfRule>
    <cfRule type="expression" priority="87" aboveAverage="0" equalAverage="0" bottom="0" percent="0" rank="0" text="" dxfId="91">
      <formula>AND(OR($A233="COMPOSICAO",$A233="INSUMO",$A233&lt;&gt;""),$A233&lt;&gt;"")</formula>
    </cfRule>
  </conditionalFormatting>
  <conditionalFormatting sqref="G234:G235">
    <cfRule type="expression" priority="88" aboveAverage="0" equalAverage="0" bottom="0" percent="0" rank="0" text="" dxfId="92">
      <formula>AND($A234&lt;&gt;"COMPOSICAO",$A234&lt;&gt;"INSUMO",$A234&lt;&gt;"")</formula>
    </cfRule>
    <cfRule type="expression" priority="89" aboveAverage="0" equalAverage="0" bottom="0" percent="0" rank="0" text="" dxfId="93">
      <formula>AND(OR($A234="COMPOSICAO",$A234="INSUMO",$A234&lt;&gt;""),$A234&lt;&gt;"")</formula>
    </cfRule>
  </conditionalFormatting>
  <conditionalFormatting sqref="A236">
    <cfRule type="expression" priority="90" aboveAverage="0" equalAverage="0" bottom="0" percent="0" rank="0" text="" dxfId="94">
      <formula>AND($A236&lt;&gt;"COMPOSICAO",$A236&lt;&gt;"INSUMO",$A236&lt;&gt;"")</formula>
    </cfRule>
    <cfRule type="expression" priority="91" aboveAverage="0" equalAverage="0" bottom="0" percent="0" rank="0" text="" dxfId="95">
      <formula>AND(OR($A236="COMPOSICAO",$A236="INSUMO",$A236&lt;&gt;""),$A236&lt;&gt;"")</formula>
    </cfRule>
  </conditionalFormatting>
  <conditionalFormatting sqref="G212:H218">
    <cfRule type="expression" priority="92" aboveAverage="0" equalAverage="0" bottom="0" percent="0" rank="0" text="" dxfId="96">
      <formula>AND($A212&lt;&gt;"COMPOSICAO",$A212&lt;&gt;"INSUMO",$A212&lt;&gt;"")</formula>
    </cfRule>
    <cfRule type="expression" priority="93" aboveAverage="0" equalAverage="0" bottom="0" percent="0" rank="0" text="" dxfId="97">
      <formula>AND(OR($A212="COMPOSICAO",$A212="INSUMO",$A212&lt;&gt;""),$A212&lt;&gt;"")</formula>
    </cfRule>
  </conditionalFormatting>
  <conditionalFormatting sqref="G246:H246">
    <cfRule type="expression" priority="94" aboveAverage="0" equalAverage="0" bottom="0" percent="0" rank="0" text="" dxfId="98">
      <formula>AND($B246&lt;&gt;"COMPOSICAO",$B246&lt;&gt;"INSUMO",$B246&lt;&gt;"")</formula>
    </cfRule>
    <cfRule type="expression" priority="95" aboveAverage="0" equalAverage="0" bottom="0" percent="0" rank="0" text="" dxfId="99">
      <formula>AND(OR($B246="COMPOSICAO",$B246="INSUMO",$B246&lt;&gt;""),$B246&lt;&gt;"")</formula>
    </cfRule>
  </conditionalFormatting>
  <conditionalFormatting sqref="A239:H239">
    <cfRule type="expression" priority="96" aboveAverage="0" equalAverage="0" bottom="0" percent="0" rank="0" text="" dxfId="100">
      <formula>AND($A239&lt;&gt;"COMPOSICAO",$A239&lt;&gt;"INSUMO",$A239&lt;&gt;"")</formula>
    </cfRule>
    <cfRule type="expression" priority="97" aboveAverage="0" equalAverage="0" bottom="0" percent="0" rank="0" text="" dxfId="101">
      <formula>AND(OR($A239="COMPOSICAO",$A239="INSUMO",$A239&lt;&gt;""),$A239&lt;&gt;"")</formula>
    </cfRule>
  </conditionalFormatting>
  <conditionalFormatting sqref="G65:H65">
    <cfRule type="expression" priority="98" aboveAverage="0" equalAverage="0" bottom="0" percent="0" rank="0" text="" dxfId="102">
      <formula>AND($B65&lt;&gt;"COMPOSICAO",$B65&lt;&gt;"INSUMO",$B65&lt;&gt;"")</formula>
    </cfRule>
    <cfRule type="expression" priority="99" aboveAverage="0" equalAverage="0" bottom="0" percent="0" rank="0" text="" dxfId="103">
      <formula>AND(OR($B65="COMPOSICAO",$B65="INSUMO",$B65&lt;&gt;""),$B65&lt;&gt;"")</formula>
    </cfRule>
  </conditionalFormatting>
  <conditionalFormatting sqref="A55">
    <cfRule type="expression" priority="100" aboveAverage="0" equalAverage="0" bottom="0" percent="0" rank="0" text="" dxfId="104">
      <formula>AND($A55&lt;&gt;"COMPOSICAO",$A55&lt;&gt;"INSUMO",$A55&lt;&gt;"")</formula>
    </cfRule>
    <cfRule type="expression" priority="101" aboveAverage="0" equalAverage="0" bottom="0" percent="0" rank="0" text="" dxfId="105">
      <formula>AND(OR($A55="COMPOSICAO",$A55="INSUMO",$A55&lt;&gt;""),$A55&lt;&gt;"")</formula>
    </cfRule>
  </conditionalFormatting>
  <conditionalFormatting sqref="G256:H256">
    <cfRule type="expression" priority="102" aboveAverage="0" equalAverage="0" bottom="0" percent="0" rank="0" text="" dxfId="106">
      <formula>AND($B256&lt;&gt;"COMPOSICAO",$B256&lt;&gt;"INSUMO",$B256&lt;&gt;"")</formula>
    </cfRule>
    <cfRule type="expression" priority="103" aboveAverage="0" equalAverage="0" bottom="0" percent="0" rank="0" text="" dxfId="107">
      <formula>AND(OR($B256="COMPOSICAO",$B256="INSUMO",$B256&lt;&gt;""),$B256&lt;&gt;"")</formula>
    </cfRule>
  </conditionalFormatting>
  <conditionalFormatting sqref="A250:H250">
    <cfRule type="expression" priority="104" aboveAverage="0" equalAverage="0" bottom="0" percent="0" rank="0" text="" dxfId="108">
      <formula>AND($A250&lt;&gt;"COMPOSICAO",$A250&lt;&gt;"INSUMO",$A250&lt;&gt;"")</formula>
    </cfRule>
    <cfRule type="expression" priority="105" aboveAverage="0" equalAverage="0" bottom="0" percent="0" rank="0" text="" dxfId="109">
      <formula>AND(OR($A250="COMPOSICAO",$A250="INSUMO",$A250&lt;&gt;""),$A250&lt;&gt;"")</formula>
    </cfRule>
  </conditionalFormatting>
  <conditionalFormatting sqref="B251:H252">
    <cfRule type="expression" priority="106" aboveAverage="0" equalAverage="0" bottom="0" percent="0" rank="0" text="" dxfId="110">
      <formula>AND($A251&lt;&gt;"COMPOSICAO",$A251&lt;&gt;"INSUMO",$A251&lt;&gt;"")</formula>
    </cfRule>
    <cfRule type="expression" priority="107" aboveAverage="0" equalAverage="0" bottom="0" percent="0" rank="0" text="" dxfId="111">
      <formula>AND(OR($A251="COMPOSICAO",$A251="INSUMO",$A251&lt;&gt;""),$A251&lt;&gt;"")</formula>
    </cfRule>
  </conditionalFormatting>
  <conditionalFormatting sqref="B240:H245">
    <cfRule type="expression" priority="108" aboveAverage="0" equalAverage="0" bottom="0" percent="0" rank="0" text="" dxfId="112">
      <formula>AND($A240&lt;&gt;"COMPOSICAO",$A240&lt;&gt;"INSUMO",$A240&lt;&gt;"")</formula>
    </cfRule>
    <cfRule type="expression" priority="109" aboveAverage="0" equalAverage="0" bottom="0" percent="0" rank="0" text="" dxfId="113">
      <formula>AND(OR($A240="COMPOSICAO",$A240="INSUMO",$A240&lt;&gt;""),$A240&lt;&gt;"")</formula>
    </cfRule>
  </conditionalFormatting>
  <conditionalFormatting sqref="A200:A201">
    <cfRule type="expression" priority="110" aboveAverage="0" equalAverage="0" bottom="0" percent="0" rank="0" text="" dxfId="114">
      <formula>AND($B200&lt;&gt;"COMPOSICAO",$B200&lt;&gt;"INSUMO",$B200&lt;&gt;"")</formula>
    </cfRule>
    <cfRule type="expression" priority="111" aboveAverage="0" equalAverage="0" bottom="0" percent="0" rank="0" text="" dxfId="115">
      <formula>AND(OR($B200="COMPOSICAO",$B200="INSUMO",$B200&lt;&gt;""),$B200&lt;&gt;"")</formula>
    </cfRule>
  </conditionalFormatting>
  <conditionalFormatting sqref="A199:H199 B206:G206 H200:H206 C200:F201 C202:G205">
    <cfRule type="expression" priority="112" aboveAverage="0" equalAverage="0" bottom="0" percent="0" rank="0" text="" dxfId="116">
      <formula>AND($A199&lt;&gt;"COMPOSICAO",$A199&lt;&gt;"INSUMO",$A199&lt;&gt;"")</formula>
    </cfRule>
    <cfRule type="expression" priority="113" aboveAverage="0" equalAverage="0" bottom="0" percent="0" rank="0" text="" dxfId="117">
      <formula>AND(OR($A199="COMPOSICAO",$A199="INSUMO",$A199&lt;&gt;""),$A199&lt;&gt;"")</formula>
    </cfRule>
  </conditionalFormatting>
  <conditionalFormatting sqref="G200:G201">
    <cfRule type="expression" priority="114" aboveAverage="0" equalAverage="0" bottom="0" percent="0" rank="0" text="" dxfId="118">
      <formula>AND($A200&lt;&gt;"COMPOSICAO",$A200&lt;&gt;"INSUMO",$A200&lt;&gt;"")</formula>
    </cfRule>
    <cfRule type="expression" priority="115" aboveAverage="0" equalAverage="0" bottom="0" percent="0" rank="0" text="" dxfId="119">
      <formula>AND(OR($A200="COMPOSICAO",$A200="INSUMO",$A200&lt;&gt;""),$A200&lt;&gt;"")</formula>
    </cfRule>
  </conditionalFormatting>
  <conditionalFormatting sqref="A202:A206">
    <cfRule type="expression" priority="116" aboveAverage="0" equalAverage="0" bottom="0" percent="0" rank="0" text="" dxfId="120">
      <formula>AND($A202&lt;&gt;"COMPOSICAO",$A202&lt;&gt;"INSUMO",$A202&lt;&gt;"")</formula>
    </cfRule>
    <cfRule type="expression" priority="117" aboveAverage="0" equalAverage="0" bottom="0" percent="0" rank="0" text="" dxfId="121">
      <formula>AND(OR($A202="COMPOSICAO",$A202="INSUMO",$A202&lt;&gt;""),$A202&lt;&gt;"")</formula>
    </cfRule>
  </conditionalFormatting>
  <conditionalFormatting sqref="B200:B205">
    <cfRule type="expression" priority="118" aboveAverage="0" equalAverage="0" bottom="0" percent="0" rank="0" text="" dxfId="122">
      <formula>AND($A200&lt;&gt;"COMPOSICAO",$A200&lt;&gt;"INSUMO",$A200&lt;&gt;"")</formula>
    </cfRule>
    <cfRule type="expression" priority="119" aboveAverage="0" equalAverage="0" bottom="0" percent="0" rank="0" text="" dxfId="123">
      <formula>AND(OR($A200="COMPOSICAO",$A200="INSUMO",$A200&lt;&gt;""),$A200&lt;&gt;"")</formula>
    </cfRule>
  </conditionalFormatting>
  <conditionalFormatting sqref="G272:H272">
    <cfRule type="expression" priority="120" aboveAverage="0" equalAverage="0" bottom="0" percent="0" rank="0" text="" dxfId="124">
      <formula>AND($B272&lt;&gt;"COMPOSICAO",$B272&lt;&gt;"INSUMO",$B272&lt;&gt;"")</formula>
    </cfRule>
    <cfRule type="expression" priority="121" aboveAverage="0" equalAverage="0" bottom="0" percent="0" rank="0" text="" dxfId="125">
      <formula>AND(OR($B272="COMPOSICAO",$B272="INSUMO",$B272&lt;&gt;""),$B272&lt;&gt;"")</formula>
    </cfRule>
  </conditionalFormatting>
  <conditionalFormatting sqref="A259 G259:H259">
    <cfRule type="expression" priority="122" aboveAverage="0" equalAverage="0" bottom="0" percent="0" rank="0" text="" dxfId="126">
      <formula>AND($A259&lt;&gt;"COMPOSICAO",$A259&lt;&gt;"INSUMO",$A259&lt;&gt;"")</formula>
    </cfRule>
    <cfRule type="expression" priority="123" aboveAverage="0" equalAverage="0" bottom="0" percent="0" rank="0" text="" dxfId="127">
      <formula>AND(OR($A259="COMPOSICAO",$A259="INSUMO",$A259&lt;&gt;""),$A259&lt;&gt;"")</formula>
    </cfRule>
  </conditionalFormatting>
  <conditionalFormatting sqref="B70:B76 G70:H76">
    <cfRule type="expression" priority="124" aboveAverage="0" equalAverage="0" bottom="0" percent="0" rank="0" text="" dxfId="128">
      <formula>AND($A70&lt;&gt;"COMPOSICAO",$A70&lt;&gt;"INSUMO",$A70&lt;&gt;"")</formula>
    </cfRule>
    <cfRule type="expression" priority="125" aboveAverage="0" equalAverage="0" bottom="0" percent="0" rank="0" text="" dxfId="129">
      <formula>AND(OR($A70="COMPOSICAO",$A70="INSUMO",$A70&lt;&gt;""),$A70&lt;&gt;"")</formula>
    </cfRule>
  </conditionalFormatting>
  <conditionalFormatting sqref="G71:H76">
    <cfRule type="expression" priority="126" aboveAverage="0" equalAverage="0" bottom="0" percent="0" rank="0" text="" dxfId="130">
      <formula>AND($A71&lt;&gt;"COMPOSICAO",$A71&lt;&gt;"INSUMO",$A71&lt;&gt;"")</formula>
    </cfRule>
    <cfRule type="expression" priority="127" aboveAverage="0" equalAverage="0" bottom="0" percent="0" rank="0" text="" dxfId="131">
      <formula>AND(OR($A71="COMPOSICAO",$A71="INSUMO",$A71&lt;&gt;""),$A71&lt;&gt;"")</formula>
    </cfRule>
  </conditionalFormatting>
  <conditionalFormatting sqref="A71:A76">
    <cfRule type="expression" priority="128" aboveAverage="0" equalAverage="0" bottom="0" percent="0" rank="0" text="" dxfId="132">
      <formula>AND($B71&lt;&gt;"COMPOSICAO",$B71&lt;&gt;"INSUMO",$B71&lt;&gt;"")</formula>
    </cfRule>
    <cfRule type="expression" priority="129" aboveAverage="0" equalAverage="0" bottom="0" percent="0" rank="0" text="" dxfId="133">
      <formula>AND(OR($B71="COMPOSICAO",$B71="INSUMO",$B71&lt;&gt;""),$B71&lt;&gt;"")</formula>
    </cfRule>
  </conditionalFormatting>
  <conditionalFormatting sqref="G77:H77">
    <cfRule type="expression" priority="130" aboveAverage="0" equalAverage="0" bottom="0" percent="0" rank="0" text="" dxfId="134">
      <formula>AND($B77&lt;&gt;"COMPOSICAO",$B77&lt;&gt;"INSUMO",$B77&lt;&gt;"")</formula>
    </cfRule>
    <cfRule type="expression" priority="131" aboveAverage="0" equalAverage="0" bottom="0" percent="0" rank="0" text="" dxfId="135">
      <formula>AND(OR($B77="COMPOSICAO",$B77="INSUMO",$B77&lt;&gt;""),$B77&lt;&gt;"")</formula>
    </cfRule>
  </conditionalFormatting>
  <conditionalFormatting sqref="A70">
    <cfRule type="expression" priority="132" aboveAverage="0" equalAverage="0" bottom="0" percent="0" rank="0" text="" dxfId="136">
      <formula>AND($A70&lt;&gt;"COMPOSICAO",$A70&lt;&gt;"INSUMO",$A70&lt;&gt;"")</formula>
    </cfRule>
    <cfRule type="expression" priority="133" aboveAverage="0" equalAverage="0" bottom="0" percent="0" rank="0" text="" dxfId="137">
      <formula>AND(OR($A70="COMPOSICAO",$A70="INSUMO",$A70&lt;&gt;""),$A70&lt;&gt;"")</formula>
    </cfRule>
  </conditionalFormatting>
  <conditionalFormatting sqref="C70:F76 F71:H76">
    <cfRule type="expression" priority="134" aboveAverage="0" equalAverage="0" bottom="0" percent="0" rank="0" text="" dxfId="138">
      <formula>AND($A70&lt;&gt;"COMPOSICAO",$A70&lt;&gt;"INSUMO",$A70&lt;&gt;"")</formula>
    </cfRule>
    <cfRule type="expression" priority="135" aboveAverage="0" equalAverage="0" bottom="0" percent="0" rank="0" text="" dxfId="139">
      <formula>AND(OR($A70="COMPOSICAO",$A70="INSUMO",$A70&lt;&gt;""),$A70&lt;&gt;"")</formula>
    </cfRule>
  </conditionalFormatting>
  <conditionalFormatting sqref="B79:H85">
    <cfRule type="expression" priority="136" aboveAverage="0" equalAverage="0" bottom="0" percent="0" rank="0" text="" dxfId="140">
      <formula>AND($A79&lt;&gt;"COMPOSICAO",$A79&lt;&gt;"INSUMO",$A79&lt;&gt;"")</formula>
    </cfRule>
    <cfRule type="expression" priority="137" aboveAverage="0" equalAverage="0" bottom="0" percent="0" rank="0" text="" dxfId="141">
      <formula>AND(OR($A79="COMPOSICAO",$A79="INSUMO",$A79&lt;&gt;""),$A79&lt;&gt;"")</formula>
    </cfRule>
  </conditionalFormatting>
  <conditionalFormatting sqref="A80:A85">
    <cfRule type="expression" priority="138" aboveAverage="0" equalAverage="0" bottom="0" percent="0" rank="0" text="" dxfId="142">
      <formula>AND($B80&lt;&gt;"COMPOSICAO",$B80&lt;&gt;"INSUMO",$B80&lt;&gt;"")</formula>
    </cfRule>
    <cfRule type="expression" priority="139" aboveAverage="0" equalAverage="0" bottom="0" percent="0" rank="0" text="" dxfId="143">
      <formula>AND(OR($B80="COMPOSICAO",$B80="INSUMO",$B80&lt;&gt;""),$B80&lt;&gt;"")</formula>
    </cfRule>
  </conditionalFormatting>
  <conditionalFormatting sqref="G80:H85">
    <cfRule type="expression" priority="140" aboveAverage="0" equalAverage="0" bottom="0" percent="0" rank="0" text="" dxfId="144">
      <formula>AND($A80&lt;&gt;"COMPOSICAO",$A80&lt;&gt;"INSUMO",$A80&lt;&gt;"")</formula>
    </cfRule>
    <cfRule type="expression" priority="141" aboveAverage="0" equalAverage="0" bottom="0" percent="0" rank="0" text="" dxfId="145">
      <formula>AND(OR($A80="COMPOSICAO",$A80="INSUMO",$A80&lt;&gt;""),$A80&lt;&gt;"")</formula>
    </cfRule>
  </conditionalFormatting>
  <conditionalFormatting sqref="G86:H86">
    <cfRule type="expression" priority="142" aboveAverage="0" equalAverage="0" bottom="0" percent="0" rank="0" text="" dxfId="146">
      <formula>AND($B86&lt;&gt;"COMPOSICAO",$B86&lt;&gt;"INSUMO",$B86&lt;&gt;"")</formula>
    </cfRule>
    <cfRule type="expression" priority="143" aboveAverage="0" equalAverage="0" bottom="0" percent="0" rank="0" text="" dxfId="147">
      <formula>AND(OR($B86="COMPOSICAO",$B86="INSUMO",$B86&lt;&gt;""),$B86&lt;&gt;"")</formula>
    </cfRule>
  </conditionalFormatting>
  <conditionalFormatting sqref="A79">
    <cfRule type="expression" priority="144" aboveAverage="0" equalAverage="0" bottom="0" percent="0" rank="0" text="" dxfId="148">
      <formula>AND($A79&lt;&gt;"COMPOSICAO",$A79&lt;&gt;"INSUMO",$A79&lt;&gt;"")</formula>
    </cfRule>
    <cfRule type="expression" priority="145" aboveAverage="0" equalAverage="0" bottom="0" percent="0" rank="0" text="" dxfId="149">
      <formula>AND(OR($A79="COMPOSICAO",$A79="INSUMO",$A79&lt;&gt;""),$A79&lt;&gt;"")</formula>
    </cfRule>
  </conditionalFormatting>
  <conditionalFormatting sqref="A126">
    <cfRule type="expression" priority="146" aboveAverage="0" equalAverage="0" bottom="0" percent="0" rank="0" text="" dxfId="150">
      <formula>AND($A126&lt;&gt;"COMPOSICAO",$A126&lt;&gt;"INSUMO",$A126&lt;&gt;"")</formula>
    </cfRule>
    <cfRule type="expression" priority="147" aboveAverage="0" equalAverage="0" bottom="0" percent="0" rank="0" text="" dxfId="151">
      <formula>AND(OR($A126="COMPOSICAO",$A126="INSUMO",$A126&lt;&gt;""),$A126&lt;&gt;"")</formula>
    </cfRule>
  </conditionalFormatting>
  <conditionalFormatting sqref="B126:F134 F127:H134">
    <cfRule type="expression" priority="148" aboveAverage="0" equalAverage="0" bottom="0" percent="0" rank="0" text="" dxfId="152">
      <formula>AND($A126&lt;&gt;"COMPOSICAO",$A126&lt;&gt;"INSUMO",$A126&lt;&gt;"")</formula>
    </cfRule>
    <cfRule type="expression" priority="149" aboveAverage="0" equalAverage="0" bottom="0" percent="0" rank="0" text="" dxfId="153">
      <formula>AND(OR($A126="COMPOSICAO",$A126="INSUMO",$A126&lt;&gt;""),$A126&lt;&gt;"")</formula>
    </cfRule>
  </conditionalFormatting>
  <conditionalFormatting sqref="G135:H135">
    <cfRule type="expression" priority="150" aboveAverage="0" equalAverage="0" bottom="0" percent="0" rank="0" text="" dxfId="154">
      <formula>AND($B135&lt;&gt;"COMPOSICAO",$B135&lt;&gt;"INSUMO",$B135&lt;&gt;"")</formula>
    </cfRule>
    <cfRule type="expression" priority="151" aboveAverage="0" equalAverage="0" bottom="0" percent="0" rank="0" text="" dxfId="155">
      <formula>AND(OR($B135="COMPOSICAO",$B135="INSUMO",$B135&lt;&gt;""),$B135&lt;&gt;"")</formula>
    </cfRule>
  </conditionalFormatting>
  <conditionalFormatting sqref="A138:A145">
    <cfRule type="expression" priority="152" aboveAverage="0" equalAverage="0" bottom="0" percent="0" rank="0" text="" dxfId="156">
      <formula>AND($B138&lt;&gt;"COMPOSICAO",$B138&lt;&gt;"INSUMO",$B138&lt;&gt;"")</formula>
    </cfRule>
    <cfRule type="expression" priority="153" aboveAverage="0" equalAverage="0" bottom="0" percent="0" rank="0" text="" dxfId="157">
      <formula>AND(OR($B138="COMPOSICAO",$B138="INSUMO",$B138&lt;&gt;""),$B138&lt;&gt;"")</formula>
    </cfRule>
  </conditionalFormatting>
  <conditionalFormatting sqref="G137:H145">
    <cfRule type="expression" priority="154" aboveAverage="0" equalAverage="0" bottom="0" percent="0" rank="0" text="" dxfId="158">
      <formula>AND($A137&lt;&gt;"COMPOSICAO",$A137&lt;&gt;"INSUMO",$A137&lt;&gt;"")</formula>
    </cfRule>
    <cfRule type="expression" priority="155" aboveAverage="0" equalAverage="0" bottom="0" percent="0" rank="0" text="" dxfId="159">
      <formula>AND(OR($A137="COMPOSICAO",$A137="INSUMO",$A137&lt;&gt;""),$A137&lt;&gt;"")</formula>
    </cfRule>
  </conditionalFormatting>
  <conditionalFormatting sqref="A137">
    <cfRule type="expression" priority="156" aboveAverage="0" equalAverage="0" bottom="0" percent="0" rank="0" text="" dxfId="160">
      <formula>AND($A137&lt;&gt;"COMPOSICAO",$A137&lt;&gt;"INSUMO",$A137&lt;&gt;"")</formula>
    </cfRule>
    <cfRule type="expression" priority="157" aboveAverage="0" equalAverage="0" bottom="0" percent="0" rank="0" text="" dxfId="161">
      <formula>AND(OR($A137="COMPOSICAO",$A137="INSUMO",$A137&lt;&gt;""),$A137&lt;&gt;"")</formula>
    </cfRule>
  </conditionalFormatting>
  <conditionalFormatting sqref="G138:H145">
    <cfRule type="expression" priority="158" aboveAverage="0" equalAverage="0" bottom="0" percent="0" rank="0" text="" dxfId="162">
      <formula>AND($A138&lt;&gt;"COMPOSICAO",$A138&lt;&gt;"INSUMO",$A138&lt;&gt;"")</formula>
    </cfRule>
    <cfRule type="expression" priority="159" aboveAverage="0" equalAverage="0" bottom="0" percent="0" rank="0" text="" dxfId="163">
      <formula>AND(OR($A138="COMPOSICAO",$A138="INSUMO",$A138&lt;&gt;""),$A138&lt;&gt;"")</formula>
    </cfRule>
  </conditionalFormatting>
  <conditionalFormatting sqref="G146:H146">
    <cfRule type="expression" priority="160" aboveAverage="0" equalAverage="0" bottom="0" percent="0" rank="0" text="" dxfId="164">
      <formula>AND($B146&lt;&gt;"COMPOSICAO",$B146&lt;&gt;"INSUMO",$B146&lt;&gt;"")</formula>
    </cfRule>
    <cfRule type="expression" priority="161" aboveAverage="0" equalAverage="0" bottom="0" percent="0" rank="0" text="" dxfId="165">
      <formula>AND(OR($B146="COMPOSICAO",$B146="INSUMO",$B146&lt;&gt;""),$B146&lt;&gt;"")</formula>
    </cfRule>
  </conditionalFormatting>
  <conditionalFormatting sqref="B137:F145 F138:H145">
    <cfRule type="expression" priority="162" aboveAverage="0" equalAverage="0" bottom="0" percent="0" rank="0" text="" dxfId="166">
      <formula>AND($A137&lt;&gt;"COMPOSICAO",$A137&lt;&gt;"INSUMO",$A137&lt;&gt;"")</formula>
    </cfRule>
    <cfRule type="expression" priority="163" aboveAverage="0" equalAverage="0" bottom="0" percent="0" rank="0" text="" dxfId="167">
      <formula>AND(OR($A137="COMPOSICAO",$A137="INSUMO",$A137&lt;&gt;""),$A137&lt;&gt;"")</formula>
    </cfRule>
  </conditionalFormatting>
  <conditionalFormatting sqref="F88:H88">
    <cfRule type="expression" priority="164" aboveAverage="0" equalAverage="0" bottom="0" percent="0" rank="0" text="" dxfId="168">
      <formula>AND($A88&lt;&gt;"COMPOSICAO",$A88&lt;&gt;"INSUMO",$A88&lt;&gt;"")</formula>
    </cfRule>
    <cfRule type="expression" priority="165" aboveAverage="0" equalAverage="0" bottom="0" percent="0" rank="0" text="" dxfId="169">
      <formula>AND(OR($A88="COMPOSICAO",$A88="INSUMO",$A88&lt;&gt;""),$A88&lt;&gt;"")</formula>
    </cfRule>
  </conditionalFormatting>
  <conditionalFormatting sqref="G100:H100">
    <cfRule type="expression" priority="166" aboveAverage="0" equalAverage="0" bottom="0" percent="0" rank="0" text="" dxfId="170">
      <formula>AND($B100&lt;&gt;"COMPOSICAO",$B100&lt;&gt;"INSUMO",$B100&lt;&gt;"")</formula>
    </cfRule>
    <cfRule type="expression" priority="167" aboveAverage="0" equalAverage="0" bottom="0" percent="0" rank="0" text="" dxfId="171">
      <formula>AND(OR($B100="COMPOSICAO",$B100="INSUMO",$B100&lt;&gt;""),$B100&lt;&gt;"")</formula>
    </cfRule>
  </conditionalFormatting>
  <conditionalFormatting sqref="A88">
    <cfRule type="expression" priority="168" aboveAverage="0" equalAverage="0" bottom="0" percent="0" rank="0" text="" dxfId="172">
      <formula>AND($A88&lt;&gt;"COMPOSICAO",$A88&lt;&gt;"INSUMO",$A88&lt;&gt;"")</formula>
    </cfRule>
    <cfRule type="expression" priority="169" aboveAverage="0" equalAverage="0" bottom="0" percent="0" rank="0" text="" dxfId="173">
      <formula>AND(OR($A88="COMPOSICAO",$A88="INSUMO",$A88&lt;&gt;""),$A88&lt;&gt;"")</formula>
    </cfRule>
  </conditionalFormatting>
  <conditionalFormatting sqref="B88:E88">
    <cfRule type="expression" priority="170" aboveAverage="0" equalAverage="0" bottom="0" percent="0" rank="0" text="" dxfId="174">
      <formula>AND($A88&lt;&gt;"COMPOSICAO",$A88&lt;&gt;"INSUMO",$A88&lt;&gt;"")</formula>
    </cfRule>
    <cfRule type="expression" priority="171" aboveAverage="0" equalAverage="0" bottom="0" percent="0" rank="0" text="" dxfId="175">
      <formula>AND(OR($A88="COMPOSICAO",$A88="INSUMO",$A88&lt;&gt;""),$A88&lt;&gt;"")</formula>
    </cfRule>
  </conditionalFormatting>
  <conditionalFormatting sqref="A103:A113">
    <cfRule type="expression" priority="172" aboveAverage="0" equalAverage="0" bottom="0" percent="0" rank="0" text="" dxfId="176">
      <formula>AND($B103&lt;&gt;"COMPOSICAO",$B103&lt;&gt;"INSUMO",$B103&lt;&gt;"")</formula>
    </cfRule>
    <cfRule type="expression" priority="173" aboveAverage="0" equalAverage="0" bottom="0" percent="0" rank="0" text="" dxfId="177">
      <formula>AND(OR($B103="COMPOSICAO",$B103="INSUMO",$B103&lt;&gt;""),$B103&lt;&gt;"")</formula>
    </cfRule>
  </conditionalFormatting>
  <conditionalFormatting sqref="B105:H107 B103:F104 H103:H104 B108:F113 H108:H113">
    <cfRule type="expression" priority="174" aboveAverage="0" equalAverage="0" bottom="0" percent="0" rank="0" text="" dxfId="178">
      <formula>AND($A105&lt;&gt;"COMPOSICAO",$A105&lt;&gt;"INSUMO",$A105&lt;&gt;"")</formula>
    </cfRule>
    <cfRule type="expression" priority="175" aboveAverage="0" equalAverage="0" bottom="0" percent="0" rank="0" text="" dxfId="179">
      <formula>AND(OR($A105="COMPOSICAO",$A105="INSUMO",$A105&lt;&gt;""),$A105&lt;&gt;"")</formula>
    </cfRule>
  </conditionalFormatting>
  <conditionalFormatting sqref="F102:H102">
    <cfRule type="expression" priority="176" aboveAverage="0" equalAverage="0" bottom="0" percent="0" rank="0" text="" dxfId="180">
      <formula>AND($A102&lt;&gt;"COMPOSICAO",$A102&lt;&gt;"INSUMO",$A102&lt;&gt;"")</formula>
    </cfRule>
    <cfRule type="expression" priority="177" aboveAverage="0" equalAverage="0" bottom="0" percent="0" rank="0" text="" dxfId="181">
      <formula>AND(OR($A102="COMPOSICAO",$A102="INSUMO",$A102&lt;&gt;""),$A102&lt;&gt;"")</formula>
    </cfRule>
  </conditionalFormatting>
  <conditionalFormatting sqref="G114:H114">
    <cfRule type="expression" priority="178" aboveAverage="0" equalAverage="0" bottom="0" percent="0" rank="0" text="" dxfId="182">
      <formula>AND($B114&lt;&gt;"COMPOSICAO",$B114&lt;&gt;"INSUMO",$B114&lt;&gt;"")</formula>
    </cfRule>
    <cfRule type="expression" priority="179" aboveAverage="0" equalAverage="0" bottom="0" percent="0" rank="0" text="" dxfId="183">
      <formula>AND(OR($B114="COMPOSICAO",$B114="INSUMO",$B114&lt;&gt;""),$B114&lt;&gt;"")</formula>
    </cfRule>
  </conditionalFormatting>
  <conditionalFormatting sqref="A102">
    <cfRule type="expression" priority="180" aboveAverage="0" equalAverage="0" bottom="0" percent="0" rank="0" text="" dxfId="184">
      <formula>AND($A102&lt;&gt;"COMPOSICAO",$A102&lt;&gt;"INSUMO",$A102&lt;&gt;"")</formula>
    </cfRule>
    <cfRule type="expression" priority="181" aboveAverage="0" equalAverage="0" bottom="0" percent="0" rank="0" text="" dxfId="185">
      <formula>AND(OR($A102="COMPOSICAO",$A102="INSUMO",$A102&lt;&gt;""),$A102&lt;&gt;"")</formula>
    </cfRule>
  </conditionalFormatting>
  <conditionalFormatting sqref="B102:E102">
    <cfRule type="expression" priority="182" aboveAverage="0" equalAverage="0" bottom="0" percent="0" rank="0" text="" dxfId="186">
      <formula>AND($A102&lt;&gt;"COMPOSICAO",$A102&lt;&gt;"INSUMO",$A102&lt;&gt;"")</formula>
    </cfRule>
    <cfRule type="expression" priority="183" aboveAverage="0" equalAverage="0" bottom="0" percent="0" rank="0" text="" dxfId="187">
      <formula>AND(OR($A102="COMPOSICAO",$A102="INSUMO",$A102&lt;&gt;""),$A102&lt;&gt;"")</formula>
    </cfRule>
  </conditionalFormatting>
  <conditionalFormatting sqref="B94:F94">
    <cfRule type="expression" priority="184" aboveAverage="0" equalAverage="0" bottom="0" percent="0" rank="0" text="" dxfId="188">
      <formula>AND($A94&lt;&gt;"COMPOSICAO",$A94&lt;&gt;"INSUMO",$A94&lt;&gt;"")</formula>
    </cfRule>
    <cfRule type="expression" priority="185" aboveAverage="0" equalAverage="0" bottom="0" percent="0" rank="0" text="" dxfId="189">
      <formula>AND(OR($A94="COMPOSICAO",$A94="INSUMO",$A94&lt;&gt;""),$A94&lt;&gt;"")</formula>
    </cfRule>
  </conditionalFormatting>
  <conditionalFormatting sqref="B259:F261 B264:F267 F260:H271">
    <cfRule type="expression" priority="186" aboveAverage="0" equalAverage="0" bottom="0" percent="0" rank="0" text="" dxfId="190">
      <formula>AND($A259&lt;&gt;"COMPOSICAO",$A259&lt;&gt;"INSUMO",$A259&lt;&gt;"")</formula>
    </cfRule>
    <cfRule type="expression" priority="187" aboveAverage="0" equalAverage="0" bottom="0" percent="0" rank="0" text="" dxfId="191">
      <formula>AND(OR($A259="COMPOSICAO",$A259="INSUMO",$A259&lt;&gt;""),$A259&lt;&gt;"")</formula>
    </cfRule>
  </conditionalFormatting>
  <conditionalFormatting sqref="B268:F270">
    <cfRule type="expression" priority="188" aboveAverage="0" equalAverage="0" bottom="0" percent="0" rank="0" text="" dxfId="192">
      <formula>AND($A268&lt;&gt;"COMPOSICAO",$A268&lt;&gt;"INSUMO",$A268&lt;&gt;"")</formula>
    </cfRule>
    <cfRule type="expression" priority="189" aboveAverage="0" equalAverage="0" bottom="0" percent="0" rank="0" text="" dxfId="193">
      <formula>AND(OR($A268="COMPOSICAO",$A268="INSUMO",$A268&lt;&gt;""),$A268&lt;&gt;"")</formula>
    </cfRule>
  </conditionalFormatting>
  <conditionalFormatting sqref="A268:A271 G268:G271">
    <cfRule type="expression" priority="190" aboveAverage="0" equalAverage="0" bottom="0" percent="0" rank="0" text="" dxfId="194">
      <formula>AND($A268&lt;&gt;"COMPOSICAO",$A268&lt;&gt;"INSUMO",$A268&lt;&gt;"")</formula>
    </cfRule>
    <cfRule type="expression" priority="191" aboveAverage="0" equalAverage="0" bottom="0" percent="0" rank="0" text="" dxfId="195">
      <formula>AND(OR($A268="COMPOSICAO",$A268="INSUMO",$A268&lt;&gt;""),$A268&lt;&gt;"")</formula>
    </cfRule>
  </conditionalFormatting>
  <conditionalFormatting sqref="B271:F271">
    <cfRule type="expression" priority="192" aboveAverage="0" equalAverage="0" bottom="0" percent="0" rank="0" text="" dxfId="196">
      <formula>AND($A271&lt;&gt;"COMPOSICAO",$A271&lt;&gt;"INSUMO",$A271&lt;&gt;"")</formula>
    </cfRule>
    <cfRule type="expression" priority="193" aboveAverage="0" equalAverage="0" bottom="0" percent="0" rank="0" text="" dxfId="197">
      <formula>AND(OR($A271="COMPOSICAO",$A271="INSUMO",$A271&lt;&gt;""),$A271&lt;&gt;"")</formula>
    </cfRule>
  </conditionalFormatting>
  <conditionalFormatting sqref="B262:F263">
    <cfRule type="expression" priority="194" aboveAverage="0" equalAverage="0" bottom="0" percent="0" rank="0" text="" dxfId="198">
      <formula>AND($A262&lt;&gt;"COMPOSICAO",$A262&lt;&gt;"INSUMO",$A262&lt;&gt;"")</formula>
    </cfRule>
    <cfRule type="expression" priority="195" aboveAverage="0" equalAverage="0" bottom="0" percent="0" rank="0" text="" dxfId="199">
      <formula>AND(OR($A262="COMPOSICAO",$A262="INSUMO",$A262&lt;&gt;""),$A262&lt;&gt;"")</formula>
    </cfRule>
  </conditionalFormatting>
  <conditionalFormatting sqref="G122:H122">
    <cfRule type="expression" priority="196" aboveAverage="0" equalAverage="0" bottom="0" percent="0" rank="0" text="" dxfId="200">
      <formula>AND($B122&lt;&gt;"COMPOSICAO",$B122&lt;&gt;"INSUMO",$B122&lt;&gt;"")</formula>
    </cfRule>
    <cfRule type="expression" priority="197" aboveAverage="0" equalAverage="0" bottom="0" percent="0" rank="0" text="" dxfId="201">
      <formula>AND(OR($B122="COMPOSICAO",$B122="INSUMO",$B122&lt;&gt;""),$B122&lt;&gt;"")</formula>
    </cfRule>
  </conditionalFormatting>
  <conditionalFormatting sqref="A118">
    <cfRule type="expression" priority="198" aboveAverage="0" equalAverage="0" bottom="0" percent="0" rank="0" text="" dxfId="202">
      <formula>AND($A118&lt;&gt;"COMPOSICAO",$A118&lt;&gt;"INSUMO",$A118&lt;&gt;"")</formula>
    </cfRule>
    <cfRule type="expression" priority="199" aboveAverage="0" equalAverage="0" bottom="0" percent="0" rank="0" text="" dxfId="203">
      <formula>AND(OR($A118="COMPOSICAO",$A118="INSUMO",$A118&lt;&gt;""),$A118&lt;&gt;"")</formula>
    </cfRule>
  </conditionalFormatting>
  <conditionalFormatting sqref="B118:F121">
    <cfRule type="expression" priority="200" aboveAverage="0" equalAverage="0" bottom="0" percent="0" rank="0" text="" dxfId="204">
      <formula>AND($A118&lt;&gt;"COMPOSICAO",$A118&lt;&gt;"INSUMO",$A118&lt;&gt;"")</formula>
    </cfRule>
    <cfRule type="expression" priority="201" aboveAverage="0" equalAverage="0" bottom="0" percent="0" rank="0" text="" dxfId="205">
      <formula>AND(OR($A118="COMPOSICAO",$A118="INSUMO",$A118&lt;&gt;""),$A118&lt;&gt;"")</formula>
    </cfRule>
  </conditionalFormatting>
  <conditionalFormatting sqref="G103:G104">
    <cfRule type="expression" priority="202" aboveAverage="0" equalAverage="0" bottom="0" percent="0" rank="0" text="" dxfId="206">
      <formula>AND($A103&lt;&gt;"COMPOSICAO",$A103&lt;&gt;"INSUMO",$A103&lt;&gt;"")</formula>
    </cfRule>
    <cfRule type="expression" priority="203" aboveAverage="0" equalAverage="0" bottom="0" percent="0" rank="0" text="" dxfId="207">
      <formula>AND(OR($A103="COMPOSICAO",$A103="INSUMO",$A103&lt;&gt;""),$A103&lt;&gt;"")</formula>
    </cfRule>
  </conditionalFormatting>
  <conditionalFormatting sqref="G108:G113">
    <cfRule type="expression" priority="204" aboveAverage="0" equalAverage="0" bottom="0" percent="0" rank="0" text="" dxfId="208">
      <formula>AND($A108&lt;&gt;"COMPOSICAO",$A108&lt;&gt;"INSUMO",$A108&lt;&gt;"")</formula>
    </cfRule>
    <cfRule type="expression" priority="205" aboveAverage="0" equalAverage="0" bottom="0" percent="0" rank="0" text="" dxfId="209">
      <formula>AND(OR($A108="COMPOSICAO",$A108="INSUMO",$A108&lt;&gt;""),$A108&lt;&gt;"")</formula>
    </cfRule>
  </conditionalFormatting>
  <conditionalFormatting sqref="A42:A49">
    <cfRule type="expression" priority="206" aboveAverage="0" equalAverage="0" bottom="0" percent="0" rank="0" text="" dxfId="210">
      <formula>AND($B42&lt;&gt;"COMPOSICAO",$B42&lt;&gt;"INSUMO",$B42&lt;&gt;"")</formula>
    </cfRule>
    <cfRule type="expression" priority="207" aboveAverage="0" equalAverage="0" bottom="0" percent="0" rank="0" text="" dxfId="211">
      <formula>AND(OR($B42="COMPOSICAO",$B42="INSUMO",$B42&lt;&gt;""),$B42&lt;&gt;"")</formula>
    </cfRule>
  </conditionalFormatting>
  <conditionalFormatting sqref="B42:H49">
    <cfRule type="expression" priority="208" aboveAverage="0" equalAverage="0" bottom="0" percent="0" rank="0" text="" dxfId="212">
      <formula>AND($A42&lt;&gt;"COMPOSICAO",$A42&lt;&gt;"INSUMO",$A42&lt;&gt;"")</formula>
    </cfRule>
    <cfRule type="expression" priority="209" aboveAverage="0" equalAverage="0" bottom="0" percent="0" rank="0" text="" dxfId="213">
      <formula>AND(OR($A42="COMPOSICAO",$A42="INSUMO",$A42&lt;&gt;""),$A42&lt;&gt;"")</formula>
    </cfRule>
  </conditionalFormatting>
  <conditionalFormatting sqref="B41:H41">
    <cfRule type="expression" priority="210" aboveAverage="0" equalAverage="0" bottom="0" percent="0" rank="0" text="" dxfId="214">
      <formula>AND($A41&lt;&gt;"COMPOSICAO",$A41&lt;&gt;"INSUMO",$A41&lt;&gt;"")</formula>
    </cfRule>
    <cfRule type="expression" priority="211" aboveAverage="0" equalAverage="0" bottom="0" percent="0" rank="0" text="" dxfId="215">
      <formula>AND(OR($A41="COMPOSICAO",$A41="INSUMO",$A41&lt;&gt;""),$A41&lt;&gt;"")</formula>
    </cfRule>
  </conditionalFormatting>
  <conditionalFormatting sqref="A41">
    <cfRule type="expression" priority="212" aboveAverage="0" equalAverage="0" bottom="0" percent="0" rank="0" text="" dxfId="216">
      <formula>AND($A41&lt;&gt;"COMPOSICAO",$A41&lt;&gt;"INSUMO",$A41&lt;&gt;"")</formula>
    </cfRule>
    <cfRule type="expression" priority="213" aboveAverage="0" equalAverage="0" bottom="0" percent="0" rank="0" text="" dxfId="217">
      <formula>AND(OR($A41="COMPOSICAO",$A41="INSUMO",$A41&lt;&gt;""),$A41&lt;&gt;"")</formula>
    </cfRule>
  </conditionalFormatting>
  <conditionalFormatting sqref="G50:H50">
    <cfRule type="expression" priority="214" aboveAverage="0" equalAverage="0" bottom="0" percent="0" rank="0" text="" dxfId="218">
      <formula>AND($B50&lt;&gt;"COMPOSICAO",$B50&lt;&gt;"INSUMO",$B50&lt;&gt;"")</formula>
    </cfRule>
    <cfRule type="expression" priority="215" aboveAverage="0" equalAverage="0" bottom="0" percent="0" rank="0" text="" dxfId="219">
      <formula>AND(OR($B50="COMPOSICAO",$B50="INSUMO",$B50&lt;&gt;""),$B5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8" min="7" style="632" width="14.7"/>
    <col collapsed="false" customWidth="true" hidden="false" outlineLevel="0" max="9" min="9" style="632" width="2.13"/>
    <col collapsed="false" customWidth="false" hidden="false" outlineLevel="0" max="13" min="10" style="632" width="9.14"/>
    <col collapsed="false" customWidth="true" hidden="false" outlineLevel="0" max="14" min="14" style="632" width="69.7"/>
    <col collapsed="false" customWidth="true" hidden="false" outlineLevel="0" max="15" min="15" style="632" width="9.7"/>
    <col collapsed="false" customWidth="true" hidden="false" outlineLevel="0" max="16" min="16" style="632" width="13.28"/>
    <col collapsed="false" customWidth="true" hidden="false" outlineLevel="0" max="17" min="17" style="632" width="14.41"/>
    <col collapsed="false" customWidth="true" hidden="false" outlineLevel="0" max="18" min="18" style="632" width="23.28"/>
    <col collapsed="false" customWidth="false" hidden="false" outlineLevel="0" max="257" min="19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SERVIÇOS!A5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671" t="str">
        <f aca="false">SERVIÇOS!D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2.7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3.75" hidden="false" customHeight="true" outlineLevel="0" collapsed="false">
      <c r="A7" s="682"/>
      <c r="B7" s="683"/>
      <c r="C7" s="683"/>
      <c r="D7" s="683"/>
      <c r="E7" s="683"/>
      <c r="F7" s="684"/>
      <c r="G7" s="684"/>
      <c r="H7" s="685"/>
    </row>
    <row r="8" customFormat="false" ht="15.75" hidden="false" customHeight="true" outlineLevel="0" collapsed="false">
      <c r="A8" s="686" t="s">
        <v>1627</v>
      </c>
      <c r="B8" s="686"/>
      <c r="C8" s="686"/>
      <c r="D8" s="683"/>
      <c r="E8" s="687" t="s">
        <v>1628</v>
      </c>
      <c r="F8" s="687"/>
      <c r="G8" s="687"/>
      <c r="H8" s="687"/>
    </row>
    <row r="9" customFormat="false" ht="22.5" hidden="false" customHeight="true" outlineLevel="0" collapsed="false">
      <c r="A9" s="688" t="s">
        <v>1428</v>
      </c>
      <c r="B9" s="689" t="s">
        <v>1629</v>
      </c>
      <c r="C9" s="690" t="s">
        <v>1630</v>
      </c>
      <c r="D9" s="691"/>
      <c r="E9" s="687"/>
      <c r="F9" s="687"/>
      <c r="G9" s="687"/>
      <c r="H9" s="687"/>
      <c r="N9" s="692"/>
      <c r="O9" s="192"/>
      <c r="P9" s="193"/>
      <c r="Q9" s="194"/>
      <c r="R9" s="194"/>
    </row>
    <row r="10" customFormat="false" ht="18.75" hidden="false" customHeight="false" outlineLevel="0" collapsed="false">
      <c r="A10" s="688"/>
      <c r="B10" s="689"/>
      <c r="C10" s="690"/>
      <c r="D10" s="691"/>
      <c r="E10" s="693" t="s">
        <v>1631</v>
      </c>
      <c r="F10" s="694" t="s">
        <v>1632</v>
      </c>
      <c r="G10" s="694"/>
      <c r="H10" s="695" t="s">
        <v>1633</v>
      </c>
      <c r="N10" s="692"/>
      <c r="O10" s="192"/>
      <c r="P10" s="193"/>
      <c r="Q10" s="194"/>
      <c r="R10" s="194"/>
    </row>
    <row r="11" customFormat="false" ht="3" hidden="false" customHeight="true" outlineLevel="0" collapsed="false">
      <c r="A11" s="696"/>
      <c r="B11" s="696"/>
      <c r="C11" s="696"/>
      <c r="D11" s="697"/>
      <c r="E11" s="697"/>
      <c r="F11" s="684"/>
      <c r="G11" s="684"/>
      <c r="H11" s="685"/>
      <c r="N11" s="692"/>
      <c r="O11" s="698"/>
      <c r="P11" s="699"/>
      <c r="Q11" s="699"/>
      <c r="R11" s="699"/>
    </row>
    <row r="12" customFormat="false" ht="18" hidden="false" customHeight="true" outlineLevel="0" collapsed="false">
      <c r="A12" s="700" t="s">
        <v>1634</v>
      </c>
      <c r="B12" s="701" t="s">
        <v>1635</v>
      </c>
      <c r="C12" s="701"/>
      <c r="D12" s="702"/>
      <c r="E12" s="703"/>
      <c r="F12" s="704"/>
      <c r="G12" s="704"/>
      <c r="H12" s="705"/>
      <c r="N12" s="699"/>
      <c r="O12" s="698"/>
      <c r="P12" s="706"/>
      <c r="Q12" s="699"/>
      <c r="R12" s="699"/>
    </row>
    <row r="13" customFormat="false" ht="18" hidden="false" customHeight="false" outlineLevel="0" collapsed="false">
      <c r="A13" s="707" t="s">
        <v>1636</v>
      </c>
      <c r="B13" s="708" t="s">
        <v>1637</v>
      </c>
      <c r="C13" s="709" t="n">
        <v>0.01</v>
      </c>
      <c r="D13" s="710"/>
      <c r="E13" s="711" t="n">
        <v>0.008</v>
      </c>
      <c r="F13" s="712" t="n">
        <v>0.008</v>
      </c>
      <c r="G13" s="712"/>
      <c r="H13" s="713" t="n">
        <v>0.01</v>
      </c>
      <c r="N13" s="699"/>
      <c r="O13" s="714"/>
      <c r="P13" s="715"/>
      <c r="Q13" s="180"/>
      <c r="R13" s="716"/>
    </row>
    <row r="14" customFormat="false" ht="18" hidden="false" customHeight="false" outlineLevel="0" collapsed="false">
      <c r="A14" s="707" t="s">
        <v>1638</v>
      </c>
      <c r="B14" s="708" t="s">
        <v>1639</v>
      </c>
      <c r="C14" s="709" t="n">
        <v>0.0123</v>
      </c>
      <c r="D14" s="710"/>
      <c r="E14" s="711" t="n">
        <v>0.0097</v>
      </c>
      <c r="F14" s="712" t="n">
        <v>0.0127</v>
      </c>
      <c r="G14" s="712"/>
      <c r="H14" s="713" t="n">
        <v>0.0127</v>
      </c>
      <c r="N14" s="699"/>
      <c r="O14" s="714"/>
      <c r="P14" s="715"/>
      <c r="Q14" s="717"/>
      <c r="R14" s="716"/>
    </row>
    <row r="15" customFormat="false" ht="18" hidden="false" customHeight="false" outlineLevel="0" collapsed="false">
      <c r="A15" s="707" t="s">
        <v>1640</v>
      </c>
      <c r="B15" s="708" t="s">
        <v>1641</v>
      </c>
      <c r="C15" s="709" t="n">
        <v>0.013</v>
      </c>
      <c r="D15" s="710"/>
      <c r="E15" s="711" t="n">
        <v>0.0059</v>
      </c>
      <c r="F15" s="712" t="n">
        <v>0.0123</v>
      </c>
      <c r="G15" s="712"/>
      <c r="H15" s="713" t="n">
        <v>0.0139</v>
      </c>
      <c r="N15" s="699"/>
      <c r="O15" s="714"/>
      <c r="P15" s="715"/>
      <c r="Q15" s="717"/>
      <c r="R15" s="716"/>
    </row>
    <row r="16" customFormat="false" ht="18" hidden="false" customHeight="false" outlineLevel="0" collapsed="false">
      <c r="A16" s="707" t="s">
        <v>1642</v>
      </c>
      <c r="B16" s="708" t="s">
        <v>1643</v>
      </c>
      <c r="C16" s="709" t="n">
        <v>0.05</v>
      </c>
      <c r="D16" s="710"/>
      <c r="E16" s="711" t="n">
        <v>0.03</v>
      </c>
      <c r="F16" s="712" t="n">
        <v>0.04</v>
      </c>
      <c r="G16" s="712"/>
      <c r="H16" s="713" t="n">
        <v>0.055</v>
      </c>
      <c r="N16" s="699"/>
      <c r="O16" s="714"/>
      <c r="P16" s="715"/>
      <c r="Q16" s="717"/>
      <c r="R16" s="716"/>
    </row>
    <row r="17" customFormat="false" ht="18.75" hidden="false" customHeight="false" outlineLevel="0" collapsed="false">
      <c r="A17" s="718" t="s">
        <v>1644</v>
      </c>
      <c r="B17" s="718"/>
      <c r="C17" s="719" t="n">
        <f aca="false">SUM(C13:C16)</f>
        <v>0.0853</v>
      </c>
      <c r="D17" s="720"/>
      <c r="E17" s="721"/>
      <c r="F17" s="722"/>
      <c r="G17" s="722"/>
      <c r="H17" s="723"/>
      <c r="N17" s="699"/>
      <c r="O17" s="714"/>
      <c r="P17" s="715"/>
      <c r="Q17" s="717"/>
      <c r="R17" s="716"/>
    </row>
    <row r="18" customFormat="false" ht="3" hidden="false" customHeight="true" outlineLevel="0" collapsed="false">
      <c r="A18" s="724"/>
      <c r="B18" s="724"/>
      <c r="C18" s="724"/>
      <c r="D18" s="725"/>
      <c r="E18" s="710"/>
      <c r="F18" s="710"/>
      <c r="G18" s="710"/>
      <c r="H18" s="726"/>
      <c r="N18" s="727"/>
      <c r="O18" s="727"/>
      <c r="P18" s="715"/>
      <c r="Q18" s="717"/>
      <c r="R18" s="728"/>
    </row>
    <row r="19" customFormat="false" ht="15" hidden="false" customHeight="true" outlineLevel="0" collapsed="false">
      <c r="A19" s="700" t="s">
        <v>1645</v>
      </c>
      <c r="B19" s="701" t="s">
        <v>1646</v>
      </c>
      <c r="C19" s="701"/>
      <c r="D19" s="702"/>
      <c r="E19" s="729"/>
      <c r="F19" s="730"/>
      <c r="G19" s="730"/>
      <c r="H19" s="731"/>
      <c r="N19" s="727"/>
      <c r="O19" s="727"/>
      <c r="P19" s="715"/>
      <c r="Q19" s="717"/>
      <c r="R19" s="728"/>
    </row>
    <row r="20" customFormat="false" ht="15" hidden="false" customHeight="true" outlineLevel="0" collapsed="false">
      <c r="A20" s="707" t="s">
        <v>1647</v>
      </c>
      <c r="B20" s="708" t="s">
        <v>1648</v>
      </c>
      <c r="C20" s="709" t="n">
        <v>0.08</v>
      </c>
      <c r="D20" s="710"/>
      <c r="E20" s="711" t="n">
        <v>0.0616</v>
      </c>
      <c r="F20" s="712" t="n">
        <v>0.074</v>
      </c>
      <c r="G20" s="712"/>
      <c r="H20" s="713" t="n">
        <v>0.0896</v>
      </c>
      <c r="N20" s="727"/>
      <c r="O20" s="727"/>
      <c r="P20" s="715"/>
      <c r="Q20" s="717"/>
      <c r="R20" s="728"/>
    </row>
    <row r="21" customFormat="false" ht="15" hidden="false" customHeight="true" outlineLevel="0" collapsed="false">
      <c r="A21" s="718" t="s">
        <v>1649</v>
      </c>
      <c r="B21" s="718"/>
      <c r="C21" s="719" t="n">
        <f aca="false">SUM(C20)</f>
        <v>0.08</v>
      </c>
      <c r="D21" s="720"/>
      <c r="E21" s="721"/>
      <c r="F21" s="722"/>
      <c r="G21" s="722"/>
      <c r="H21" s="723"/>
      <c r="N21" s="699"/>
      <c r="O21" s="727"/>
      <c r="P21" s="715"/>
      <c r="Q21" s="717"/>
      <c r="R21" s="728"/>
    </row>
    <row r="22" customFormat="false" ht="3" hidden="false" customHeight="true" outlineLevel="0" collapsed="false">
      <c r="A22" s="724"/>
      <c r="B22" s="724"/>
      <c r="C22" s="724"/>
      <c r="D22" s="725"/>
      <c r="E22" s="710"/>
      <c r="F22" s="710"/>
      <c r="G22" s="710"/>
      <c r="H22" s="726"/>
      <c r="N22" s="699"/>
      <c r="O22" s="714"/>
      <c r="P22" s="715"/>
      <c r="Q22" s="717"/>
      <c r="R22" s="732"/>
    </row>
    <row r="23" customFormat="false" ht="15" hidden="false" customHeight="true" outlineLevel="0" collapsed="false">
      <c r="A23" s="700" t="s">
        <v>1650</v>
      </c>
      <c r="B23" s="701" t="s">
        <v>1651</v>
      </c>
      <c r="C23" s="701"/>
      <c r="D23" s="702"/>
      <c r="E23" s="733" t="s">
        <v>1652</v>
      </c>
      <c r="F23" s="733"/>
      <c r="G23" s="733"/>
      <c r="H23" s="733"/>
      <c r="N23" s="699"/>
      <c r="O23" s="698"/>
      <c r="P23" s="699"/>
      <c r="Q23" s="717"/>
      <c r="R23" s="699"/>
    </row>
    <row r="24" customFormat="false" ht="15" hidden="false" customHeight="true" outlineLevel="0" collapsed="false">
      <c r="A24" s="707" t="s">
        <v>432</v>
      </c>
      <c r="B24" s="708" t="s">
        <v>1653</v>
      </c>
      <c r="C24" s="709" t="n">
        <v>0.0065</v>
      </c>
      <c r="D24" s="710"/>
      <c r="E24" s="734" t="s">
        <v>1654</v>
      </c>
      <c r="F24" s="735" t="s">
        <v>1655</v>
      </c>
      <c r="G24" s="735"/>
      <c r="H24" s="736" t="s">
        <v>1656</v>
      </c>
      <c r="N24" s="699"/>
      <c r="O24" s="698"/>
      <c r="P24" s="699"/>
      <c r="Q24" s="717"/>
      <c r="R24" s="699"/>
    </row>
    <row r="25" customFormat="false" ht="18" hidden="false" customHeight="true" outlineLevel="0" collapsed="false">
      <c r="A25" s="707" t="s">
        <v>433</v>
      </c>
      <c r="B25" s="708" t="s">
        <v>1657</v>
      </c>
      <c r="C25" s="709" t="n">
        <v>0.03</v>
      </c>
      <c r="D25" s="710"/>
      <c r="E25" s="734"/>
      <c r="F25" s="735"/>
      <c r="G25" s="735"/>
      <c r="H25" s="736"/>
      <c r="N25" s="737"/>
      <c r="O25" s="698"/>
      <c r="P25" s="699"/>
      <c r="Q25" s="699"/>
      <c r="R25" s="699"/>
    </row>
    <row r="26" customFormat="false" ht="3.75" hidden="false" customHeight="true" outlineLevel="0" collapsed="false">
      <c r="A26" s="707" t="s">
        <v>1658</v>
      </c>
      <c r="B26" s="738" t="s">
        <v>1659</v>
      </c>
      <c r="C26" s="709" t="n">
        <f aca="false">H27</f>
        <v>0.025</v>
      </c>
      <c r="D26" s="710"/>
      <c r="E26" s="739"/>
      <c r="F26" s="710"/>
      <c r="G26" s="710"/>
      <c r="H26" s="726"/>
      <c r="N26" s="699"/>
      <c r="O26" s="740"/>
      <c r="P26" s="741"/>
      <c r="Q26" s="699"/>
      <c r="R26" s="699"/>
    </row>
    <row r="27" customFormat="false" ht="13.5" hidden="false" customHeight="true" outlineLevel="0" collapsed="false">
      <c r="A27" s="707"/>
      <c r="B27" s="738"/>
      <c r="C27" s="709"/>
      <c r="D27" s="710"/>
      <c r="E27" s="742" t="n">
        <v>0.05</v>
      </c>
      <c r="F27" s="743" t="n">
        <v>0.5</v>
      </c>
      <c r="G27" s="743"/>
      <c r="H27" s="744" t="n">
        <f aca="false">E27*F27</f>
        <v>0.025</v>
      </c>
      <c r="N27" s="745"/>
      <c r="O27" s="746"/>
      <c r="P27" s="747"/>
      <c r="Q27" s="748"/>
      <c r="R27" s="748"/>
    </row>
    <row r="28" customFormat="false" ht="15" hidden="false" customHeight="true" outlineLevel="0" collapsed="false">
      <c r="A28" s="749" t="s">
        <v>1660</v>
      </c>
      <c r="B28" s="750" t="s">
        <v>1661</v>
      </c>
      <c r="C28" s="751" t="n">
        <v>0</v>
      </c>
      <c r="D28" s="710"/>
      <c r="E28" s="710"/>
      <c r="F28" s="710"/>
      <c r="G28" s="710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4:C28)</f>
        <v>0.0615</v>
      </c>
      <c r="D29" s="720"/>
      <c r="E29" s="752" t="s">
        <v>1663</v>
      </c>
      <c r="F29" s="752"/>
      <c r="G29" s="752"/>
      <c r="H29" s="752"/>
    </row>
    <row r="30" customFormat="false" ht="6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3.7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65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3.7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6+C13+C14)*(1+C15)*(1+C21))/(1-C29))-1</f>
        <v>0.250015015450186</v>
      </c>
      <c r="D36" s="763"/>
      <c r="E36" s="742" t="n">
        <v>0.2034</v>
      </c>
      <c r="F36" s="764" t="n">
        <v>0.2212</v>
      </c>
      <c r="G36" s="764"/>
      <c r="H36" s="765" t="n">
        <v>0.25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8:C8"/>
    <mergeCell ref="E8:H9"/>
    <mergeCell ref="A9:A10"/>
    <mergeCell ref="B9:B10"/>
    <mergeCell ref="C9:C10"/>
    <mergeCell ref="F10:G10"/>
    <mergeCell ref="A11:C11"/>
    <mergeCell ref="B12:C12"/>
    <mergeCell ref="F12:G12"/>
    <mergeCell ref="F13:G13"/>
    <mergeCell ref="F14:G14"/>
    <mergeCell ref="F15:G15"/>
    <mergeCell ref="F16:G16"/>
    <mergeCell ref="A17:B17"/>
    <mergeCell ref="F17:G17"/>
    <mergeCell ref="A18:C18"/>
    <mergeCell ref="B19:C19"/>
    <mergeCell ref="F19:G19"/>
    <mergeCell ref="F20:G20"/>
    <mergeCell ref="A21:B21"/>
    <mergeCell ref="F21:G21"/>
    <mergeCell ref="A22:C22"/>
    <mergeCell ref="B23:C23"/>
    <mergeCell ref="E23:H23"/>
    <mergeCell ref="E24:E25"/>
    <mergeCell ref="F24:G25"/>
    <mergeCell ref="H24:H25"/>
    <mergeCell ref="A26:A27"/>
    <mergeCell ref="B26:B27"/>
    <mergeCell ref="C26:C27"/>
    <mergeCell ref="F27:G27"/>
    <mergeCell ref="F28:G28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7" min="7" style="632" width="10.41"/>
    <col collapsed="false" customWidth="true" hidden="false" outlineLevel="0" max="8" min="8" style="632" width="11.42"/>
    <col collapsed="false" customWidth="true" hidden="false" outlineLevel="0" max="9" min="9" style="632" width="2.13"/>
    <col collapsed="false" customWidth="false" hidden="false" outlineLevel="0" max="257" min="10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'BDI OBRAS'!A4:B4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771" t="str">
        <f aca="false">'BDI OBRAS'!E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3.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15.75" hidden="false" customHeight="false" outlineLevel="0" collapsed="false">
      <c r="A7" s="686" t="s">
        <v>1669</v>
      </c>
      <c r="B7" s="686"/>
      <c r="C7" s="686"/>
      <c r="D7" s="686"/>
      <c r="E7" s="686"/>
      <c r="F7" s="686"/>
      <c r="G7" s="686"/>
      <c r="H7" s="686"/>
    </row>
    <row r="8" customFormat="false" ht="3.75" hidden="false" customHeight="true" outlineLevel="0" collapsed="false">
      <c r="A8" s="682"/>
      <c r="B8" s="683"/>
      <c r="C8" s="683"/>
      <c r="D8" s="683"/>
      <c r="E8" s="683"/>
      <c r="F8" s="684"/>
      <c r="G8" s="684"/>
      <c r="H8" s="685"/>
    </row>
    <row r="9" customFormat="false" ht="15.75" hidden="false" customHeight="true" outlineLevel="0" collapsed="false">
      <c r="A9" s="686" t="s">
        <v>1627</v>
      </c>
      <c r="B9" s="686"/>
      <c r="C9" s="686"/>
      <c r="D9" s="683"/>
      <c r="E9" s="687" t="s">
        <v>1670</v>
      </c>
      <c r="F9" s="687"/>
      <c r="G9" s="687"/>
      <c r="H9" s="687"/>
    </row>
    <row r="10" customFormat="false" ht="23.25" hidden="false" customHeight="true" outlineLevel="0" collapsed="false">
      <c r="A10" s="688" t="s">
        <v>1428</v>
      </c>
      <c r="B10" s="689" t="s">
        <v>1629</v>
      </c>
      <c r="C10" s="690" t="s">
        <v>1630</v>
      </c>
      <c r="D10" s="691"/>
      <c r="E10" s="687"/>
      <c r="F10" s="687"/>
      <c r="G10" s="687"/>
      <c r="H10" s="687"/>
    </row>
    <row r="11" customFormat="false" ht="15" hidden="false" customHeight="false" outlineLevel="0" collapsed="false">
      <c r="A11" s="688"/>
      <c r="B11" s="689"/>
      <c r="C11" s="690"/>
      <c r="D11" s="691"/>
      <c r="E11" s="693" t="s">
        <v>1631</v>
      </c>
      <c r="F11" s="694" t="s">
        <v>1632</v>
      </c>
      <c r="G11" s="694"/>
      <c r="H11" s="695" t="s">
        <v>1633</v>
      </c>
    </row>
    <row r="12" customFormat="false" ht="3" hidden="false" customHeight="true" outlineLevel="0" collapsed="false">
      <c r="A12" s="696"/>
      <c r="B12" s="696"/>
      <c r="C12" s="696"/>
      <c r="D12" s="697"/>
      <c r="E12" s="697"/>
      <c r="F12" s="684"/>
      <c r="G12" s="684"/>
      <c r="H12" s="685"/>
    </row>
    <row r="13" customFormat="false" ht="14.25" hidden="false" customHeight="true" outlineLevel="0" collapsed="false">
      <c r="A13" s="700" t="s">
        <v>1634</v>
      </c>
      <c r="B13" s="701" t="s">
        <v>1635</v>
      </c>
      <c r="C13" s="701"/>
      <c r="D13" s="702"/>
      <c r="E13" s="703"/>
      <c r="F13" s="704"/>
      <c r="G13" s="704"/>
      <c r="H13" s="705"/>
    </row>
    <row r="14" customFormat="false" ht="14.25" hidden="false" customHeight="false" outlineLevel="0" collapsed="false">
      <c r="A14" s="707" t="s">
        <v>1636</v>
      </c>
      <c r="B14" s="708" t="s">
        <v>1637</v>
      </c>
      <c r="C14" s="709" t="n">
        <v>0.0059</v>
      </c>
      <c r="D14" s="710"/>
      <c r="E14" s="711" t="n">
        <v>0.003</v>
      </c>
      <c r="F14" s="712" t="n">
        <v>0.0048</v>
      </c>
      <c r="G14" s="712"/>
      <c r="H14" s="713" t="n">
        <v>0.0082</v>
      </c>
    </row>
    <row r="15" customFormat="false" ht="14.25" hidden="false" customHeight="false" outlineLevel="0" collapsed="false">
      <c r="A15" s="707" t="s">
        <v>1638</v>
      </c>
      <c r="B15" s="708" t="s">
        <v>1639</v>
      </c>
      <c r="C15" s="709" t="n">
        <v>0.008</v>
      </c>
      <c r="D15" s="710"/>
      <c r="E15" s="711" t="n">
        <v>0.0056</v>
      </c>
      <c r="F15" s="712" t="n">
        <v>0.0085</v>
      </c>
      <c r="G15" s="712"/>
      <c r="H15" s="713" t="n">
        <v>0.0089</v>
      </c>
    </row>
    <row r="16" customFormat="false" ht="14.25" hidden="false" customHeight="false" outlineLevel="0" collapsed="false">
      <c r="A16" s="707" t="s">
        <v>1640</v>
      </c>
      <c r="B16" s="708" t="s">
        <v>1641</v>
      </c>
      <c r="C16" s="709" t="n">
        <v>0.01</v>
      </c>
      <c r="D16" s="710"/>
      <c r="E16" s="711" t="n">
        <v>0.0085</v>
      </c>
      <c r="F16" s="712" t="n">
        <v>0.0085</v>
      </c>
      <c r="G16" s="712"/>
      <c r="H16" s="713" t="n">
        <v>0.0111</v>
      </c>
    </row>
    <row r="17" customFormat="false" ht="14.25" hidden="false" customHeight="false" outlineLevel="0" collapsed="false">
      <c r="A17" s="707" t="s">
        <v>1642</v>
      </c>
      <c r="B17" s="708" t="s">
        <v>1643</v>
      </c>
      <c r="C17" s="709" t="n">
        <v>0.04</v>
      </c>
      <c r="D17" s="710"/>
      <c r="E17" s="711" t="n">
        <v>0.015</v>
      </c>
      <c r="F17" s="712" t="n">
        <v>0.0345</v>
      </c>
      <c r="G17" s="712"/>
      <c r="H17" s="713" t="n">
        <v>0.0449</v>
      </c>
    </row>
    <row r="18" customFormat="false" ht="15" hidden="false" customHeight="false" outlineLevel="0" collapsed="false">
      <c r="A18" s="718" t="s">
        <v>1644</v>
      </c>
      <c r="B18" s="718"/>
      <c r="C18" s="719" t="n">
        <f aca="false">SUM(C14:C17)</f>
        <v>0.0639</v>
      </c>
      <c r="D18" s="720"/>
      <c r="E18" s="721"/>
      <c r="F18" s="722"/>
      <c r="G18" s="722"/>
      <c r="H18" s="723"/>
      <c r="K18" s="772"/>
    </row>
    <row r="19" customFormat="false" ht="3" hidden="false" customHeight="true" outlineLevel="0" collapsed="false">
      <c r="A19" s="724"/>
      <c r="B19" s="724"/>
      <c r="C19" s="724"/>
      <c r="D19" s="725"/>
      <c r="E19" s="710"/>
      <c r="F19" s="710"/>
      <c r="G19" s="710"/>
      <c r="H19" s="726"/>
    </row>
    <row r="20" customFormat="false" ht="14.25" hidden="false" customHeight="true" outlineLevel="0" collapsed="false">
      <c r="A20" s="700" t="s">
        <v>1645</v>
      </c>
      <c r="B20" s="701" t="s">
        <v>1646</v>
      </c>
      <c r="C20" s="701"/>
      <c r="D20" s="702"/>
      <c r="E20" s="729"/>
      <c r="F20" s="730"/>
      <c r="G20" s="730"/>
      <c r="H20" s="731"/>
    </row>
    <row r="21" customFormat="false" ht="14.25" hidden="false" customHeight="false" outlineLevel="0" collapsed="false">
      <c r="A21" s="707" t="s">
        <v>1671</v>
      </c>
      <c r="B21" s="708" t="s">
        <v>1648</v>
      </c>
      <c r="C21" s="709" t="n">
        <v>0.05</v>
      </c>
      <c r="D21" s="710"/>
      <c r="E21" s="711" t="n">
        <v>0.035</v>
      </c>
      <c r="F21" s="712" t="n">
        <v>0.0511</v>
      </c>
      <c r="G21" s="712"/>
      <c r="H21" s="713" t="n">
        <v>0.0622</v>
      </c>
    </row>
    <row r="22" customFormat="false" ht="15" hidden="false" customHeight="false" outlineLevel="0" collapsed="false">
      <c r="A22" s="718" t="s">
        <v>1649</v>
      </c>
      <c r="B22" s="718"/>
      <c r="C22" s="719" t="n">
        <f aca="false">SUM(C21)</f>
        <v>0.05</v>
      </c>
      <c r="D22" s="720"/>
      <c r="E22" s="721"/>
      <c r="F22" s="722"/>
      <c r="G22" s="722"/>
      <c r="H22" s="723"/>
    </row>
    <row r="23" customFormat="false" ht="3" hidden="false" customHeight="true" outlineLevel="0" collapsed="false">
      <c r="A23" s="724"/>
      <c r="B23" s="724"/>
      <c r="C23" s="724"/>
      <c r="D23" s="725"/>
      <c r="E23" s="710"/>
      <c r="F23" s="710"/>
      <c r="G23" s="710"/>
      <c r="H23" s="726"/>
    </row>
    <row r="24" customFormat="false" ht="14.25" hidden="false" customHeight="true" outlineLevel="0" collapsed="false">
      <c r="A24" s="700" t="s">
        <v>1650</v>
      </c>
      <c r="B24" s="701" t="s">
        <v>1651</v>
      </c>
      <c r="C24" s="701"/>
      <c r="D24" s="702"/>
      <c r="E24" s="773"/>
      <c r="F24" s="773"/>
      <c r="G24" s="773"/>
      <c r="H24" s="774"/>
    </row>
    <row r="25" customFormat="false" ht="14.25" hidden="false" customHeight="false" outlineLevel="0" collapsed="false">
      <c r="A25" s="707" t="s">
        <v>1672</v>
      </c>
      <c r="B25" s="708" t="s">
        <v>1653</v>
      </c>
      <c r="C25" s="709" t="n">
        <v>0.0065</v>
      </c>
      <c r="D25" s="710"/>
      <c r="E25" s="775"/>
      <c r="F25" s="776"/>
      <c r="G25" s="776"/>
      <c r="H25" s="777"/>
    </row>
    <row r="26" customFormat="false" ht="14.25" hidden="false" customHeight="true" outlineLevel="0" collapsed="false">
      <c r="A26" s="707" t="s">
        <v>1673</v>
      </c>
      <c r="B26" s="708" t="s">
        <v>1657</v>
      </c>
      <c r="C26" s="709" t="n">
        <v>0.03</v>
      </c>
      <c r="D26" s="710"/>
      <c r="E26" s="775"/>
      <c r="F26" s="776"/>
      <c r="G26" s="776"/>
      <c r="H26" s="777"/>
    </row>
    <row r="27" customFormat="false" ht="14.25" hidden="false" customHeight="true" outlineLevel="0" collapsed="false">
      <c r="A27" s="707" t="s">
        <v>1674</v>
      </c>
      <c r="B27" s="708" t="s">
        <v>1659</v>
      </c>
      <c r="C27" s="709" t="n">
        <v>0</v>
      </c>
      <c r="D27" s="710"/>
      <c r="E27" s="775"/>
      <c r="F27" s="776"/>
      <c r="G27" s="776"/>
      <c r="H27" s="777"/>
    </row>
    <row r="28" customFormat="false" ht="15" hidden="false" customHeight="false" outlineLevel="0" collapsed="false">
      <c r="A28" s="749" t="s">
        <v>1675</v>
      </c>
      <c r="B28" s="708" t="s">
        <v>1661</v>
      </c>
      <c r="C28" s="709" t="n">
        <v>0</v>
      </c>
      <c r="D28" s="710"/>
      <c r="E28" s="710"/>
      <c r="F28" s="778"/>
      <c r="G28" s="778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5:C28)</f>
        <v>0.0365</v>
      </c>
      <c r="D29" s="720"/>
      <c r="E29" s="752" t="s">
        <v>1676</v>
      </c>
      <c r="F29" s="752"/>
      <c r="G29" s="752"/>
      <c r="H29" s="752"/>
    </row>
    <row r="30" customFormat="false" ht="3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2.2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77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2.2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7+C14+C15)*(1+C16)*(1+C22))/(1-C29))-1</f>
        <v>0.160000985988583</v>
      </c>
      <c r="D36" s="763"/>
      <c r="E36" s="742" t="n">
        <v>0.111</v>
      </c>
      <c r="F36" s="764" t="n">
        <v>0.1402</v>
      </c>
      <c r="G36" s="764"/>
      <c r="H36" s="765" t="n">
        <v>0.168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  <c r="K37" s="772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12T14:52:37Z</cp:lastPrinted>
  <dcterms:modified xsi:type="dcterms:W3CDTF">2017-01-04T1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