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CAPA" sheetId="1" state="visible" r:id="rId2"/>
    <sheet name="CARGA TÉRMICA" sheetId="2" state="visible" r:id="rId3"/>
    <sheet name="RECEPÇÃO DE AMOSTRAS" sheetId="3" state="visible" r:id="rId4"/>
    <sheet name="LABORATÓRIO 01" sheetId="4" state="visible" r:id="rId5"/>
    <sheet name="SALA INFRAVERMELHO" sheetId="5" state="visible" r:id="rId6"/>
    <sheet name="RACK 1T" sheetId="6" state="visible" r:id="rId7"/>
    <sheet name="ESPAÇO MULTIUSO" sheetId="7" state="visible" r:id="rId8"/>
    <sheet name="SALA TÉC. E PESQ. 1P" sheetId="8" state="visible" r:id="rId9"/>
    <sheet name="GABINETE 1P" sheetId="9" state="visible" r:id="rId10"/>
    <sheet name="LABORATÓRIO 02" sheetId="10" state="visible" r:id="rId11"/>
    <sheet name="RACK 1P" sheetId="11" state="visible" r:id="rId12"/>
    <sheet name="LABORATÓRIO 03" sheetId="12" state="visible" r:id="rId13"/>
    <sheet name="LABORATÓRIO 04" sheetId="13" state="visible" r:id="rId14"/>
    <sheet name="SALA TÉC. E PESQ. 2P" sheetId="14" state="visible" r:id="rId15"/>
    <sheet name="SALA DE REUNIÕES" sheetId="15" state="visible" r:id="rId16"/>
    <sheet name="GABINETE 2P " sheetId="16" state="visible" r:id="rId17"/>
    <sheet name="LABORATÓRIO 05" sheetId="17" state="visible" r:id="rId18"/>
    <sheet name="RACK 2P" sheetId="18" state="visible" r:id="rId19"/>
    <sheet name="LABORATÓRIO 06" sheetId="19" state="visible" r:id="rId20"/>
    <sheet name="LABORATÓRIO 07" sheetId="20" state="visible" r:id="rId21"/>
    <sheet name="SALA TÉC. E PESQ. 3P" sheetId="21" state="visible" r:id="rId22"/>
    <sheet name="FERRAMENTARIA" sheetId="22" state="visible" r:id="rId23"/>
    <sheet name="GABINETE 3P" sheetId="23" state="visible" r:id="rId24"/>
    <sheet name="LABORATÓRIO 08" sheetId="24" state="visible" r:id="rId25"/>
    <sheet name="RACK 3P" sheetId="25" state="visible" r:id="rId26"/>
    <sheet name="LABORATÓRIO 09" sheetId="26" state="visible" r:id="rId27"/>
    <sheet name="LABORATÓRIO 10" sheetId="27" state="visible" r:id="rId28"/>
  </sheets>
  <definedNames>
    <definedName function="false" hidden="false" localSheetId="0" name="_xlnm.Print_Area" vbProcedure="false">CAPA!$A$1:$I$47</definedName>
    <definedName function="false" hidden="false" localSheetId="6" name="_xlnm.Print_Area" vbProcedure="false">'ESPAÇO MULTIUSO'!$A$1:$C$37</definedName>
    <definedName function="false" hidden="false" localSheetId="21" name="_xlnm.Print_Area" vbProcedure="false">FERRAMENTARIA!$A$1:$C$37</definedName>
    <definedName function="false" hidden="false" localSheetId="8" name="_xlnm.Print_Area" vbProcedure="false">'GABINETE 1P'!$A$1:$C$37</definedName>
    <definedName function="false" hidden="false" localSheetId="15" name="_xlnm.Print_Area" vbProcedure="false">'GABINETE 2P '!$A$1:$C$37</definedName>
    <definedName function="false" hidden="false" localSheetId="22" name="_xlnm.Print_Area" vbProcedure="false">'GABINETE 3P'!$A$1:$C$37</definedName>
    <definedName function="false" hidden="false" localSheetId="3" name="_xlnm.Print_Area" vbProcedure="false">'LABORATÓRIO 01'!$A$1:$C$37</definedName>
    <definedName function="false" hidden="false" localSheetId="9" name="_xlnm.Print_Area" vbProcedure="false">'LABORATÓRIO 02'!$A$1:$C$37</definedName>
    <definedName function="false" hidden="false" localSheetId="11" name="_xlnm.Print_Area" vbProcedure="false">'LABORATÓRIO 03'!$A$1:$C$37</definedName>
    <definedName function="false" hidden="false" localSheetId="12" name="_xlnm.Print_Area" vbProcedure="false">'LABORATÓRIO 04'!$A$1:$C$37</definedName>
    <definedName function="false" hidden="false" localSheetId="16" name="_xlnm.Print_Area" vbProcedure="false">'LABORATÓRIO 05'!$A$1:$C$37</definedName>
    <definedName function="false" hidden="false" localSheetId="18" name="_xlnm.Print_Area" vbProcedure="false">'LABORATÓRIO 06'!$A$1:$C$37</definedName>
    <definedName function="false" hidden="false" localSheetId="19" name="_xlnm.Print_Area" vbProcedure="false">'LABORATÓRIO 07'!$A$1:$C$37</definedName>
    <definedName function="false" hidden="false" localSheetId="23" name="_xlnm.Print_Area" vbProcedure="false">'LABORATÓRIO 08'!$A$1:$C$37</definedName>
    <definedName function="false" hidden="false" localSheetId="25" name="_xlnm.Print_Area" vbProcedure="false">'LABORATÓRIO 09'!$A$1:$C$37</definedName>
    <definedName function="false" hidden="false" localSheetId="26" name="_xlnm.Print_Area" vbProcedure="false">'LABORATÓRIO 10'!$A$1:$C$37</definedName>
    <definedName function="false" hidden="false" localSheetId="10" name="_xlnm.Print_Area" vbProcedure="false">'RACK 1P'!$A$1:$C$37</definedName>
    <definedName function="false" hidden="false" localSheetId="5" name="_xlnm.Print_Area" vbProcedure="false">'RACK 1T'!$A$1:$C$37</definedName>
    <definedName function="false" hidden="false" localSheetId="17" name="_xlnm.Print_Area" vbProcedure="false">'RACK 2P'!$A$1:$C$37</definedName>
    <definedName function="false" hidden="false" localSheetId="24" name="_xlnm.Print_Area" vbProcedure="false">'RACK 3P'!$A$1:$C$37</definedName>
    <definedName function="false" hidden="false" localSheetId="2" name="_xlnm.Print_Area" vbProcedure="false">'RECEPÇÃO DE AMOSTRAS'!$A$1:$C$37</definedName>
    <definedName function="false" hidden="false" localSheetId="14" name="_xlnm.Print_Area" vbProcedure="false">'SALA DE REUNIÕES'!$A$1:$C$37</definedName>
    <definedName function="false" hidden="false" localSheetId="4" name="_xlnm.Print_Area" vbProcedure="false">'SALA INFRAVERMELHO'!$A$1:$C$37</definedName>
    <definedName function="false" hidden="false" localSheetId="7" name="_xlnm.Print_Area" vbProcedure="false">'SALA TÉC. E PESQ. 1P'!$A$1:$C$37</definedName>
    <definedName function="false" hidden="false" localSheetId="13" name="_xlnm.Print_Area" vbProcedure="false">'SALA TÉC. E PESQ. 2P'!$A$1:$C$37</definedName>
    <definedName function="false" hidden="false" localSheetId="20" name="_xlnm.Print_Area" vbProcedure="false">'SALA TÉC. E PESQ. 3P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61">
  <si>
    <t xml:space="preserve">Rua Ewerton Visco, 290 sala 1104 – Edf. Boulevard Side Empresarial</t>
  </si>
  <si>
    <t xml:space="preserve">Caminho das Árvores – Salvador / BA – CEP: 41.820-022</t>
  </si>
  <si>
    <t xml:space="preserve">Tel.: (71) 3503-0000 / Fax: (71) 3503-0001</t>
  </si>
  <si>
    <t xml:space="preserve">www.jcaengenharia.com.br</t>
  </si>
  <si>
    <t xml:space="preserve">PROJETO DE CLIMATIZAÇÃO</t>
  </si>
  <si>
    <t xml:space="preserve">CIENAM - MÓDULO 3</t>
  </si>
  <si>
    <t xml:space="preserve">MEMORIAL DE CÁLCULO</t>
  </si>
  <si>
    <t xml:space="preserve">CLIENTE:</t>
  </si>
  <si>
    <t xml:space="preserve">VOLUME</t>
  </si>
  <si>
    <t xml:space="preserve">REVISÃO</t>
  </si>
  <si>
    <t xml:space="preserve">DATA</t>
  </si>
  <si>
    <t xml:space="preserve">UFBA</t>
  </si>
  <si>
    <t xml:space="preserve">01/01</t>
  </si>
  <si>
    <t xml:space="preserve">Rua Ewerton Visco, 290 – Sl 1104 - Edf Boulevard Side Empresarial</t>
  </si>
  <si>
    <t xml:space="preserve">Caminho das Árvores - Salvador / BA – CEP: 41.820-022</t>
  </si>
  <si>
    <t xml:space="preserve">Tel. (71) 3503-0000 / Fax: (71) 3503-0001</t>
  </si>
  <si>
    <t xml:space="preserve">DESCRIÇÃO</t>
  </si>
  <si>
    <t xml:space="preserve">PAVIMENTO</t>
  </si>
  <si>
    <t xml:space="preserve">ÁREA</t>
  </si>
  <si>
    <t xml:space="preserve">BTU/h</t>
  </si>
  <si>
    <t xml:space="preserve">TR CALC.</t>
  </si>
  <si>
    <t xml:space="preserve">TR ADOTADO</t>
  </si>
  <si>
    <t xml:space="preserve">C.M.E.</t>
  </si>
  <si>
    <t xml:space="preserve">C.L.</t>
  </si>
  <si>
    <t xml:space="preserve">N.C.</t>
  </si>
  <si>
    <t xml:space="preserve">RENOVAÇÃO (m³/h)</t>
  </si>
  <si>
    <t xml:space="preserve">RENOVAÇÃO ADOTADA</t>
  </si>
  <si>
    <t xml:space="preserve">FABRICANTE</t>
  </si>
  <si>
    <t xml:space="preserve">2 x 2,00</t>
  </si>
  <si>
    <t xml:space="preserve">3 x 1,50</t>
  </si>
  <si>
    <t xml:space="preserve">Onde: C.M.E.: Comprimento Máximo Equivalente
          C.L.: Comprimento Linear
          N.C.: Número de Conexões
</t>
  </si>
  <si>
    <t xml:space="preserve">Conforme normativos das concessionárias locais;
NBR 16.401 Instalações de ar-condicionado para conforto – Sistemas Centrais e Unitários;
• Parte 1 - Projetos das instalações;
• Parte 2 - Parâmetros de conforto térmico;
• Parte 3 - Qualidade do ar interior.</t>
  </si>
  <si>
    <t xml:space="preserve">AMBIENTE</t>
  </si>
  <si>
    <t xml:space="preserve">TÉRREO</t>
  </si>
  <si>
    <t xml:space="preserve">ÁREA DO AMBIENTE</t>
  </si>
  <si>
    <t xml:space="preserve">m²</t>
  </si>
  <si>
    <t xml:space="preserve">ÁREA DE JANELAS</t>
  </si>
  <si>
    <t xml:space="preserve">NÚMERO DE PESSOAS</t>
  </si>
  <si>
    <t xml:space="preserve">pessoas</t>
  </si>
  <si>
    <t xml:space="preserve">ÁREA DE PORTAS</t>
  </si>
  <si>
    <t xml:space="preserve">PERDA DE CARGA</t>
  </si>
  <si>
    <t xml:space="preserve">ENTRE ANDARES</t>
  </si>
  <si>
    <t xml:space="preserve">kcal/h</t>
  </si>
  <si>
    <t xml:space="preserve">SOB TELHADO</t>
  </si>
  <si>
    <t xml:space="preserve">JANELAS COM CORTINA</t>
  </si>
  <si>
    <t xml:space="preserve">SOL DA MANHÁ</t>
  </si>
  <si>
    <t xml:space="preserve">SOL DA TARDE</t>
  </si>
  <si>
    <t xml:space="preserve">JANELAS SEM CORTINA</t>
  </si>
  <si>
    <t xml:space="preserve">VIDROS À SOMBRA</t>
  </si>
  <si>
    <t xml:space="preserve">PESSOAS</t>
  </si>
  <si>
    <t xml:space="preserve">PORTAS</t>
  </si>
  <si>
    <t xml:space="preserve">EQUIPAMENTOS</t>
  </si>
  <si>
    <t xml:space="preserve">TOTAL</t>
  </si>
  <si>
    <t xml:space="preserve">btu/h</t>
  </si>
  <si>
    <t xml:space="preserve">TR</t>
  </si>
  <si>
    <t xml:space="preserve">RENOVAÇÃO DE AR        (NR 3.523)</t>
  </si>
  <si>
    <t xml:space="preserve">m³/h</t>
  </si>
  <si>
    <t xml:space="preserve">RENOVAÇÃO DE AR</t>
  </si>
  <si>
    <t xml:space="preserve">1° PAVIMENTO</t>
  </si>
  <si>
    <t xml:space="preserve">2° PAVIMENTO</t>
  </si>
  <si>
    <t xml:space="preserve">3° PAVIMEN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-2]* #,##0.00_);_([$€-2]* \(#,##0.00\);_([$€-2]* \-??_)"/>
    <numFmt numFmtId="166" formatCode="@"/>
    <numFmt numFmtId="167" formatCode="[$-409]m/d/yyyy"/>
    <numFmt numFmtId="168" formatCode="_(* #,##0.00_);_(* \(#,##0.00\);_(* \-??_);_(@_)"/>
    <numFmt numFmtId="169" formatCode="General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800000"/>
      <name val="Calibri"/>
      <family val="2"/>
    </font>
    <font>
      <b val="true"/>
      <sz val="25"/>
      <color rgb="FF800000"/>
      <name val="Calibri"/>
      <family val="2"/>
    </font>
    <font>
      <b val="true"/>
      <sz val="20"/>
      <name val="Calibri"/>
      <family val="2"/>
    </font>
    <font>
      <b val="true"/>
      <sz val="14"/>
      <name val="Calibri"/>
      <family val="2"/>
    </font>
    <font>
      <b val="true"/>
      <sz val="10"/>
      <name val="Arial"/>
      <family val="2"/>
    </font>
    <font>
      <sz val="9"/>
      <color rgb="FF800000"/>
      <name val="Calibri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</xdr:row>
      <xdr:rowOff>75960</xdr:rowOff>
    </xdr:from>
    <xdr:to>
      <xdr:col>8</xdr:col>
      <xdr:colOff>239760</xdr:colOff>
      <xdr:row>11</xdr:row>
      <xdr:rowOff>9360</xdr:rowOff>
    </xdr:to>
    <xdr:pic>
      <xdr:nvPicPr>
        <xdr:cNvPr id="0" name="Picture 1" descr="JCA"/>
        <xdr:cNvPicPr/>
      </xdr:nvPicPr>
      <xdr:blipFill>
        <a:blip r:embed="rId1"/>
        <a:stretch/>
      </xdr:blipFill>
      <xdr:spPr>
        <a:xfrm>
          <a:off x="708120" y="237960"/>
          <a:ext cx="463716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</xdr:row>
      <xdr:rowOff>75960</xdr:rowOff>
    </xdr:from>
    <xdr:to>
      <xdr:col>8</xdr:col>
      <xdr:colOff>239760</xdr:colOff>
      <xdr:row>11</xdr:row>
      <xdr:rowOff>9360</xdr:rowOff>
    </xdr:to>
    <xdr:pic>
      <xdr:nvPicPr>
        <xdr:cNvPr id="1" name="Picture 1" descr="JCA"/>
        <xdr:cNvPicPr/>
      </xdr:nvPicPr>
      <xdr:blipFill>
        <a:blip r:embed="rId2"/>
        <a:stretch/>
      </xdr:blipFill>
      <xdr:spPr>
        <a:xfrm>
          <a:off x="708120" y="237960"/>
          <a:ext cx="4637160" cy="15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2120</xdr:colOff>
      <xdr:row>0</xdr:row>
      <xdr:rowOff>28440</xdr:rowOff>
    </xdr:from>
    <xdr:to>
      <xdr:col>10</xdr:col>
      <xdr:colOff>11160</xdr:colOff>
      <xdr:row>3</xdr:row>
      <xdr:rowOff>152640</xdr:rowOff>
    </xdr:to>
    <xdr:pic>
      <xdr:nvPicPr>
        <xdr:cNvPr id="2" name="Imagem 4" descr="JCA - Sem arejamento.jpg"/>
        <xdr:cNvPicPr/>
      </xdr:nvPicPr>
      <xdr:blipFill>
        <a:blip r:embed="rId1"/>
        <a:stretch/>
      </xdr:blipFill>
      <xdr:spPr>
        <a:xfrm>
          <a:off x="4718880" y="28440"/>
          <a:ext cx="25045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 t="s">
        <v>1</v>
      </c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 t="s">
        <v>2</v>
      </c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 t="s">
        <v>3</v>
      </c>
      <c r="B16" s="1"/>
      <c r="C16" s="1"/>
      <c r="D16" s="1"/>
      <c r="E16" s="1"/>
      <c r="F16" s="1"/>
      <c r="G16" s="1"/>
      <c r="H16" s="1"/>
      <c r="I16" s="1"/>
    </row>
    <row r="17" customFormat="false" ht="5.1" hidden="false" customHeight="true" outlineLevel="0" collapsed="false"/>
    <row r="18" customFormat="false" ht="5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22" customFormat="false" ht="32.25" hidden="false" customHeight="true" outlineLevel="0" collapsed="false">
      <c r="A22" s="3" t="s">
        <v>4</v>
      </c>
      <c r="B22" s="3"/>
      <c r="C22" s="3"/>
      <c r="D22" s="3"/>
      <c r="E22" s="3"/>
      <c r="F22" s="3"/>
      <c r="G22" s="3"/>
      <c r="H22" s="3"/>
      <c r="I22" s="3"/>
    </row>
    <row r="27" customFormat="false" ht="12.75" hidden="false" customHeight="true" outlineLevel="0" collapsed="false">
      <c r="A27" s="4" t="s">
        <v>5</v>
      </c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32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32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2.75" hidden="false" customHeight="true" outlineLevel="0" collapsed="false">
      <c r="A32" s="5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true" outlineLevel="0" collapsed="false">
      <c r="A33" s="7"/>
    </row>
    <row r="41" customFormat="false" ht="5.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26.25" hidden="false" customHeight="false" outlineLevel="0" collapsed="false">
      <c r="A42" s="8" t="s">
        <v>6</v>
      </c>
      <c r="B42" s="8"/>
      <c r="C42" s="8"/>
      <c r="D42" s="8"/>
      <c r="E42" s="8"/>
      <c r="F42" s="8"/>
      <c r="G42" s="8"/>
      <c r="H42" s="8"/>
      <c r="I42" s="8"/>
    </row>
    <row r="43" customFormat="false" ht="5.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5" customFormat="false" ht="12.75" hidden="false" customHeight="false" outlineLevel="0" collapsed="false">
      <c r="A45" s="9" t="s">
        <v>7</v>
      </c>
      <c r="B45" s="9"/>
      <c r="C45" s="9"/>
      <c r="D45" s="9" t="s">
        <v>8</v>
      </c>
      <c r="E45" s="9"/>
      <c r="F45" s="9" t="s">
        <v>9</v>
      </c>
      <c r="G45" s="9"/>
      <c r="H45" s="9" t="s">
        <v>10</v>
      </c>
      <c r="I45" s="9"/>
    </row>
    <row r="46" s="13" customFormat="true" ht="37.5" hidden="false" customHeight="true" outlineLevel="0" collapsed="false">
      <c r="A46" s="10" t="s">
        <v>11</v>
      </c>
      <c r="B46" s="10"/>
      <c r="C46" s="10"/>
      <c r="D46" s="11" t="s">
        <v>12</v>
      </c>
      <c r="E46" s="11"/>
      <c r="F46" s="10" t="n">
        <v>0</v>
      </c>
      <c r="G46" s="10"/>
      <c r="H46" s="12" t="n">
        <v>42580</v>
      </c>
      <c r="I46" s="12"/>
    </row>
    <row r="49" s="14" customFormat="true" ht="12.75" hidden="false" customHeight="false" outlineLevel="0" collapsed="false">
      <c r="C49" s="15"/>
      <c r="D49" s="15"/>
      <c r="E49" s="15"/>
      <c r="F49" s="15"/>
      <c r="G49" s="15"/>
      <c r="H49" s="15"/>
      <c r="I49" s="15"/>
    </row>
    <row r="50" s="14" customFormat="true" ht="12.75" hidden="false" customHeight="false" outlineLevel="0" collapsed="false">
      <c r="C50" s="15"/>
      <c r="D50" s="15"/>
      <c r="E50" s="15"/>
      <c r="F50" s="15"/>
      <c r="G50" s="15"/>
      <c r="H50" s="15"/>
      <c r="I50" s="15"/>
    </row>
    <row r="51" s="14" customFormat="true" ht="12.75" hidden="false" customHeight="false" outlineLevel="0" collapsed="false">
      <c r="A51" s="16"/>
    </row>
    <row r="52" s="14" customFormat="true" ht="12.75" hidden="false" customHeight="false" outlineLevel="0" collapsed="false"/>
  </sheetData>
  <mergeCells count="15">
    <mergeCell ref="A13:I13"/>
    <mergeCell ref="A14:I14"/>
    <mergeCell ref="A15:I15"/>
    <mergeCell ref="A16:I16"/>
    <mergeCell ref="A22:I22"/>
    <mergeCell ref="A27:I31"/>
    <mergeCell ref="A42:I42"/>
    <mergeCell ref="A45:C45"/>
    <mergeCell ref="D45:E45"/>
    <mergeCell ref="F45:G45"/>
    <mergeCell ref="H45:I45"/>
    <mergeCell ref="A46:C46"/>
    <mergeCell ref="D46:E46"/>
    <mergeCell ref="F46:G46"/>
    <mergeCell ref="H46:I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LABORATÓRIO 02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58</v>
      </c>
      <c r="C5" s="51"/>
    </row>
    <row r="7" customFormat="false" ht="12.75" hidden="false" customHeight="false" outlineLevel="0" collapsed="false">
      <c r="A7" s="50" t="s">
        <v>34</v>
      </c>
      <c r="B7" s="52" t="n">
        <v>51.47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9.085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30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v>2.52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7" t="n">
        <f aca="false">B7*16</f>
        <v>823.52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9" t="n">
        <f aca="false">B7*22.3</f>
        <v>1147.781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1453.6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1926.02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7" t="n">
        <f aca="false">B9*222</f>
        <v>2016.87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9" t="n">
        <f aca="false">B9*410</f>
        <v>3724.85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336.145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390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315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30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6+B24+B27+B29+B31</f>
        <v>11763.37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46112.4104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3.84270086666667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810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RACK 1P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58</v>
      </c>
      <c r="C5" s="51"/>
    </row>
    <row r="7" customFormat="false" ht="12.75" hidden="false" customHeight="false" outlineLevel="0" collapsed="false">
      <c r="A7" s="50" t="s">
        <v>34</v>
      </c>
      <c r="B7" s="52" t="n">
        <v>5.35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0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1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f aca="false">0.8*2.1</f>
        <v>1.68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7" t="n">
        <f aca="false">B7*16</f>
        <v>85.6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9" t="n">
        <f aca="false">B7*22.3</f>
        <v>119.305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0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0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9" t="n">
        <f aca="false">B9*222</f>
        <v>0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9" t="n">
        <f aca="false">B9*410</f>
        <v>0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0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13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210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9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6+B24+B27+B29+B31</f>
        <v>1325.6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5196.352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0.433029333333333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27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LABORATÓRIO 03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58</v>
      </c>
      <c r="C5" s="51"/>
    </row>
    <row r="7" customFormat="false" ht="12.75" hidden="false" customHeight="false" outlineLevel="0" collapsed="false">
      <c r="A7" s="50" t="s">
        <v>34</v>
      </c>
      <c r="B7" s="52" t="n">
        <v>51.43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9.085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30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v>2.52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7" t="n">
        <f aca="false">B7*16</f>
        <v>822.88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9" t="n">
        <f aca="false">B7*22.3</f>
        <v>1146.889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1453.6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1926.02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7" t="n">
        <f aca="false">B9*222</f>
        <v>2016.87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9" t="n">
        <f aca="false">B9*410</f>
        <v>3724.85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336.145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390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315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30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6+B23+B27+B29+B31</f>
        <v>10054.75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39414.62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3.28455166666667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810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LABORATÓRIO 04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58</v>
      </c>
      <c r="C5" s="51"/>
    </row>
    <row r="7" customFormat="false" ht="12.75" hidden="false" customHeight="false" outlineLevel="0" collapsed="false">
      <c r="A7" s="50" t="s">
        <v>34</v>
      </c>
      <c r="B7" s="79" t="n">
        <v>70.1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9.328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30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v>2.52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7" t="n">
        <f aca="false">B7*16</f>
        <v>1121.6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9" t="n">
        <f aca="false">B7*22.3</f>
        <v>1563.23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1492.48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1977.536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7" t="n">
        <f aca="false">B9*222</f>
        <v>2070.816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9" t="n">
        <f aca="false">B9*410</f>
        <v>3824.48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345.136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390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315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30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6+B23+B27+B29+B31</f>
        <v>10407.416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40797.07072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3.39975589333333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810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SALA TÉC. E PESQ. 2P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59</v>
      </c>
      <c r="C5" s="51"/>
    </row>
    <row r="7" customFormat="false" ht="12.75" hidden="false" customHeight="false" outlineLevel="0" collapsed="false">
      <c r="A7" s="50" t="s">
        <v>34</v>
      </c>
      <c r="B7" s="52" t="n">
        <v>26.35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7.788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8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f aca="false">0.8*2.1</f>
        <v>1.68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7" t="n">
        <f aca="false">B7*16</f>
        <v>421.6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9" t="n">
        <f aca="false">B7*22.3</f>
        <v>587.605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1246.08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1651.056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9" t="n">
        <f aca="false">B9*222</f>
        <v>1728.936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7" t="n">
        <f aca="false">B9*410</f>
        <v>3193.08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288.156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104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210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9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6+B24+B27+B29+B31</f>
        <v>5764.68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22597.5456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1.8831288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216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SALA DE REUNIÕES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59</v>
      </c>
      <c r="C5" s="51"/>
    </row>
    <row r="7" customFormat="false" ht="12.75" hidden="false" customHeight="false" outlineLevel="0" collapsed="false">
      <c r="A7" s="50" t="s">
        <v>34</v>
      </c>
      <c r="B7" s="52" t="n">
        <v>19.6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1.21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12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f aca="false">0.8*2.1</f>
        <v>1.68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7" t="n">
        <f aca="false">B7*16</f>
        <v>313.6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9" t="n">
        <f aca="false">B7*22.3</f>
        <v>437.08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193.6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256.52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9" t="n">
        <f aca="false">B9*222</f>
        <v>268.62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7" t="n">
        <f aca="false">B9*410</f>
        <v>496.1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44.77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156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210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9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6+B24+B27+B29+B31</f>
        <v>3479.7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13640.424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1.136702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324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GABINETE 2P 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59</v>
      </c>
      <c r="C5" s="51"/>
    </row>
    <row r="7" customFormat="false" ht="12.75" hidden="false" customHeight="false" outlineLevel="0" collapsed="false">
      <c r="A7" s="50" t="s">
        <v>34</v>
      </c>
      <c r="B7" s="79" t="n">
        <v>12.8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1.21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8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f aca="false">0.8*2.1</f>
        <v>1.68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7" t="n">
        <f aca="false">B7*16</f>
        <v>204.8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9" t="n">
        <f aca="false">B7*22.3</f>
        <v>285.44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193.6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256.52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9" t="n">
        <f aca="false">B9*222</f>
        <v>268.62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7" t="n">
        <f aca="false">B9*410</f>
        <v>496.1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44.77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104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210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9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6+B24+B27+B29+B31</f>
        <v>2850.9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11175.528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0.931294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216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LABORATÓRIO 05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59</v>
      </c>
      <c r="C5" s="51"/>
    </row>
    <row r="7" customFormat="false" ht="12.75" hidden="false" customHeight="false" outlineLevel="0" collapsed="false">
      <c r="A7" s="50" t="s">
        <v>34</v>
      </c>
      <c r="B7" s="52" t="n">
        <v>51.47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9.085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30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v>2.52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7" t="n">
        <f aca="false">B7*16</f>
        <v>823.52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9" t="n">
        <f aca="false">B7*22.3</f>
        <v>1147.781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1453.6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1926.02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7" t="n">
        <f aca="false">B9*222</f>
        <v>2016.87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9" t="n">
        <f aca="false">B9*410</f>
        <v>3724.85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336.145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390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315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30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6+B23+B27+B29+B31</f>
        <v>10055.39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39417.1288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3.28476073333333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810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RACK 2P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59</v>
      </c>
      <c r="C5" s="51"/>
    </row>
    <row r="7" customFormat="false" ht="12.75" hidden="false" customHeight="false" outlineLevel="0" collapsed="false">
      <c r="A7" s="50" t="s">
        <v>34</v>
      </c>
      <c r="B7" s="52" t="n">
        <v>5.32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0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1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f aca="false">0.8*2.1</f>
        <v>1.68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7" t="n">
        <f aca="false">B7*16</f>
        <v>85.12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9" t="n">
        <f aca="false">B7*22.3</f>
        <v>118.636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0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0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9" t="n">
        <f aca="false">B9*222</f>
        <v>0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9" t="n">
        <f aca="false">B9*410</f>
        <v>0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0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13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210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9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6+B25+B27+B29+B31</f>
        <v>1325.12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5194.4704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0.432872533333333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27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LABORATÓRIO 06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59</v>
      </c>
      <c r="C5" s="51"/>
    </row>
    <row r="7" customFormat="false" ht="12.75" hidden="false" customHeight="false" outlineLevel="0" collapsed="false">
      <c r="A7" s="50" t="s">
        <v>34</v>
      </c>
      <c r="B7" s="52" t="n">
        <v>51.43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9.085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30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v>2.52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7" t="n">
        <f aca="false">B7*16</f>
        <v>822.88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9" t="n">
        <f aca="false">B7*22.3</f>
        <v>1146.889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1453.6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1926.02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7" t="n">
        <f aca="false">B9*222</f>
        <v>2016.87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9" t="n">
        <f aca="false">B9*410</f>
        <v>3724.85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336.145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390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315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30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6+B23+B27+B29+B31</f>
        <v>10054.75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39414.62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3.28455166666667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810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28"/>
    <col collapsed="false" customWidth="true" hidden="false" outlineLevel="0" max="3" min="3" style="0" width="6.99"/>
    <col collapsed="false" customWidth="true" hidden="false" outlineLevel="0" max="4" min="4" style="0" width="6.41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5.56"/>
    <col collapsed="false" customWidth="true" hidden="false" outlineLevel="0" max="10" min="10" style="0" width="4.7"/>
    <col collapsed="false" customWidth="true" hidden="false" outlineLevel="0" max="11" min="11" style="0" width="12.42"/>
    <col collapsed="false" customWidth="true" hidden="false" outlineLevel="0" max="12" min="12" style="6" width="12.42"/>
  </cols>
  <sheetData>
    <row r="1" customFormat="false" ht="12.75" hidden="false" customHeight="false" outlineLevel="0" collapsed="false">
      <c r="A1" s="17" t="s">
        <v>13</v>
      </c>
      <c r="B1" s="17"/>
      <c r="C1" s="18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17" t="s">
        <v>14</v>
      </c>
      <c r="B2" s="17"/>
      <c r="C2" s="18"/>
      <c r="D2" s="19"/>
      <c r="E2" s="19"/>
      <c r="F2" s="19"/>
      <c r="G2" s="19"/>
      <c r="H2" s="19"/>
      <c r="I2" s="19"/>
      <c r="J2" s="19"/>
    </row>
    <row r="3" customFormat="false" ht="12.75" hidden="false" customHeight="false" outlineLevel="0" collapsed="false">
      <c r="A3" s="17" t="s">
        <v>15</v>
      </c>
      <c r="B3" s="17"/>
      <c r="C3" s="18"/>
      <c r="D3" s="19"/>
      <c r="E3" s="19"/>
      <c r="F3" s="19"/>
      <c r="G3" s="19"/>
      <c r="H3" s="19"/>
      <c r="I3" s="19"/>
      <c r="J3" s="19"/>
    </row>
    <row r="4" customFormat="false" ht="12.75" hidden="false" customHeight="false" outlineLevel="0" collapsed="false">
      <c r="A4" s="17" t="s">
        <v>3</v>
      </c>
      <c r="B4" s="17"/>
      <c r="C4" s="18"/>
      <c r="D4" s="19"/>
      <c r="E4" s="19"/>
      <c r="F4" s="19"/>
      <c r="G4" s="19"/>
      <c r="H4" s="19"/>
      <c r="I4" s="19"/>
      <c r="J4" s="19"/>
    </row>
    <row r="5" customFormat="false" ht="13.5" hidden="false" customHeight="false" outlineLevel="0" collapsed="false">
      <c r="A5" s="17"/>
      <c r="B5" s="17"/>
      <c r="C5" s="18"/>
      <c r="D5" s="19"/>
      <c r="E5" s="19"/>
      <c r="F5" s="19"/>
      <c r="G5" s="19"/>
      <c r="H5" s="19"/>
      <c r="I5" s="19"/>
      <c r="J5" s="19"/>
    </row>
    <row r="6" customFormat="false" ht="12.75" hidden="false" customHeight="true" outlineLevel="0" collapsed="false">
      <c r="A6" s="20" t="s">
        <v>16</v>
      </c>
      <c r="B6" s="21" t="s">
        <v>17</v>
      </c>
      <c r="C6" s="21" t="s">
        <v>18</v>
      </c>
      <c r="D6" s="21" t="s">
        <v>19</v>
      </c>
      <c r="E6" s="21" t="s">
        <v>20</v>
      </c>
      <c r="F6" s="22" t="s">
        <v>21</v>
      </c>
      <c r="G6" s="22" t="s">
        <v>22</v>
      </c>
      <c r="H6" s="21" t="s">
        <v>22</v>
      </c>
      <c r="I6" s="21" t="s">
        <v>23</v>
      </c>
      <c r="J6" s="21" t="s">
        <v>24</v>
      </c>
      <c r="K6" s="23" t="s">
        <v>25</v>
      </c>
      <c r="L6" s="24" t="s">
        <v>26</v>
      </c>
    </row>
    <row r="7" customFormat="false" ht="12.75" hidden="false" customHeight="false" outlineLevel="0" collapsed="false">
      <c r="A7" s="20"/>
      <c r="B7" s="21"/>
      <c r="C7" s="21"/>
      <c r="D7" s="21"/>
      <c r="E7" s="21"/>
      <c r="F7" s="22"/>
      <c r="G7" s="25" t="s">
        <v>27</v>
      </c>
      <c r="H7" s="21"/>
      <c r="I7" s="21"/>
      <c r="J7" s="21"/>
      <c r="K7" s="23"/>
      <c r="L7" s="24"/>
    </row>
    <row r="8" customFormat="false" ht="12.75" hidden="false" customHeight="false" outlineLevel="0" collapsed="false">
      <c r="A8" s="26" t="e">
        <f aca="false">'RECEPÇÃO DE AMOSTRAS'!B3</f>
        <v>#VALUE!</v>
      </c>
      <c r="B8" s="27" t="str">
        <f aca="false">'RECEPÇÃO DE AMOSTRAS'!$B$5</f>
        <v>TÉRREO</v>
      </c>
      <c r="C8" s="27" t="n">
        <f aca="false">'RECEPÇÃO DE AMOSTRAS'!$B$7</f>
        <v>12.87</v>
      </c>
      <c r="D8" s="28" t="n">
        <f aca="false">'RECEPÇÃO DE AMOSTRAS'!$B$34</f>
        <v>8631.9184</v>
      </c>
      <c r="E8" s="27" t="n">
        <f aca="false">'RECEPÇÃO DE AMOSTRAS'!$B$35</f>
        <v>0.719326533333333</v>
      </c>
      <c r="F8" s="27" t="n">
        <v>1</v>
      </c>
      <c r="G8" s="27" t="n">
        <v>15</v>
      </c>
      <c r="H8" s="27" t="n">
        <f aca="false">I8+(J8*0.3)</f>
        <v>8.9</v>
      </c>
      <c r="I8" s="27" t="n">
        <v>8</v>
      </c>
      <c r="J8" s="27" t="n">
        <v>3</v>
      </c>
      <c r="K8" s="28" t="n">
        <f aca="false">'RECEPÇÃO DE AMOSTRAS'!$B$37</f>
        <v>81</v>
      </c>
      <c r="L8" s="29" t="n">
        <v>96</v>
      </c>
      <c r="M8" s="13"/>
    </row>
    <row r="9" customFormat="false" ht="12.75" hidden="false" customHeight="false" outlineLevel="0" collapsed="false">
      <c r="A9" s="26" t="e">
        <f aca="false">'LABORATÓRIO 01'!B3</f>
        <v>#VALUE!</v>
      </c>
      <c r="B9" s="27" t="str">
        <f aca="false">'LABORATÓRIO 01'!$B$5</f>
        <v>TÉRREO</v>
      </c>
      <c r="C9" s="27" t="n">
        <f aca="false">'LABORATÓRIO 01'!$B$7</f>
        <v>45.28</v>
      </c>
      <c r="D9" s="28" t="n">
        <f aca="false">'LABORATÓRIO 01'!$B$34</f>
        <v>39028.892</v>
      </c>
      <c r="E9" s="27" t="n">
        <f aca="false">'LABORATÓRIO 01'!$B$35</f>
        <v>3.25240766666667</v>
      </c>
      <c r="F9" s="30" t="s">
        <v>28</v>
      </c>
      <c r="G9" s="30" t="n">
        <v>20</v>
      </c>
      <c r="H9" s="27" t="n">
        <f aca="false">I9+(J9*0.3)</f>
        <v>14.9</v>
      </c>
      <c r="I9" s="27" t="n">
        <v>14</v>
      </c>
      <c r="J9" s="27" t="n">
        <v>3</v>
      </c>
      <c r="K9" s="28" t="n">
        <f aca="false">'LABORATÓRIO 01'!$B$37</f>
        <v>810</v>
      </c>
      <c r="L9" s="31" t="n">
        <f aca="false">K9</f>
        <v>810</v>
      </c>
      <c r="M9" s="13"/>
    </row>
    <row r="10" customFormat="false" ht="12.75" hidden="false" customHeight="false" outlineLevel="0" collapsed="false">
      <c r="A10" s="26" t="e">
        <f aca="false">'SALA INFRAVERMELHO'!B3</f>
        <v>#VALUE!</v>
      </c>
      <c r="B10" s="27" t="str">
        <f aca="false">'SALA INFRAVERMELHO'!$B$5</f>
        <v>TÉRREO</v>
      </c>
      <c r="C10" s="27" t="n">
        <f aca="false">'SALA INFRAVERMELHO'!$B$7</f>
        <v>5.7</v>
      </c>
      <c r="D10" s="28" t="n">
        <f aca="false">'SALA INFRAVERMELHO'!$B$34</f>
        <v>7355.2528</v>
      </c>
      <c r="E10" s="27" t="n">
        <f aca="false">'SALA INFRAVERMELHO'!$B$35</f>
        <v>0.612937733333333</v>
      </c>
      <c r="F10" s="27" t="n">
        <v>0.63</v>
      </c>
      <c r="G10" s="27" t="n">
        <v>15</v>
      </c>
      <c r="H10" s="27" t="n">
        <f aca="false">I10+(J10*0.3)</f>
        <v>5.9</v>
      </c>
      <c r="I10" s="27" t="n">
        <v>5</v>
      </c>
      <c r="J10" s="27" t="n">
        <v>3</v>
      </c>
      <c r="K10" s="28" t="n">
        <f aca="false">'SALA INFRAVERMELHO'!$B$37</f>
        <v>54</v>
      </c>
      <c r="L10" s="29" t="n">
        <v>96</v>
      </c>
      <c r="M10" s="13"/>
    </row>
    <row r="11" customFormat="false" ht="12.75" hidden="false" customHeight="false" outlineLevel="0" collapsed="false">
      <c r="A11" s="26" t="e">
        <f aca="false">'RACK 1T'!B3</f>
        <v>#VALUE!</v>
      </c>
      <c r="B11" s="27" t="str">
        <f aca="false">'RACK 1T'!$B$5</f>
        <v>TÉRREO</v>
      </c>
      <c r="C11" s="27" t="n">
        <f aca="false">'RACK 1T'!$B$7</f>
        <v>5.8</v>
      </c>
      <c r="D11" s="28" t="n">
        <f aca="false">'RACK 1T'!$B$34</f>
        <v>5616.576</v>
      </c>
      <c r="E11" s="27" t="n">
        <f aca="false">'RACK 1T'!$B$35</f>
        <v>0.468048</v>
      </c>
      <c r="F11" s="27" t="n">
        <v>0.63</v>
      </c>
      <c r="G11" s="27" t="n">
        <v>15</v>
      </c>
      <c r="H11" s="27" t="n">
        <f aca="false">I11+(J11*0.3)</f>
        <v>12.9</v>
      </c>
      <c r="I11" s="27" t="n">
        <v>12</v>
      </c>
      <c r="J11" s="27" t="n">
        <v>3</v>
      </c>
      <c r="K11" s="28" t="n">
        <f aca="false">'RACK 1T'!$B$37</f>
        <v>27</v>
      </c>
      <c r="L11" s="31" t="n">
        <f aca="false">K11</f>
        <v>27</v>
      </c>
      <c r="M11" s="13"/>
    </row>
    <row r="12" customFormat="false" ht="12.75" hidden="false" customHeight="false" outlineLevel="0" collapsed="false">
      <c r="A12" s="26" t="e">
        <f aca="false">'ESPAÇO MULTIUSO'!B3</f>
        <v>#VALUE!</v>
      </c>
      <c r="B12" s="27" t="str">
        <f aca="false">'ESPAÇO MULTIUSO'!$B$5</f>
        <v>TÉRREO</v>
      </c>
      <c r="C12" s="27" t="n">
        <f aca="false">'ESPAÇO MULTIUSO'!$B$7</f>
        <v>73.31</v>
      </c>
      <c r="D12" s="28" t="n">
        <f aca="false">'ESPAÇO MULTIUSO'!$B$34</f>
        <v>53201.1424</v>
      </c>
      <c r="E12" s="27" t="n">
        <f aca="false">'ESPAÇO MULTIUSO'!$B$35</f>
        <v>4.43342853333333</v>
      </c>
      <c r="F12" s="30" t="s">
        <v>29</v>
      </c>
      <c r="G12" s="30" t="n">
        <v>20</v>
      </c>
      <c r="H12" s="27" t="n">
        <f aca="false">I12+(J12*0.3)</f>
        <v>13.9</v>
      </c>
      <c r="I12" s="27" t="n">
        <v>13</v>
      </c>
      <c r="J12" s="27" t="n">
        <v>3</v>
      </c>
      <c r="K12" s="28" t="n">
        <f aca="false">'ESPAÇO MULTIUSO'!$B$37</f>
        <v>1134</v>
      </c>
      <c r="L12" s="31" t="n">
        <f aca="false">K12</f>
        <v>1134</v>
      </c>
      <c r="M12" s="13"/>
    </row>
    <row r="13" customFormat="false" ht="12.75" hidden="false" customHeight="false" outlineLevel="0" collapsed="false">
      <c r="A13" s="26" t="e">
        <f aca="false">'SALA TÉC. E PESQ. 1P'!B3</f>
        <v>#VALUE!</v>
      </c>
      <c r="B13" s="27" t="str">
        <f aca="false">'SALA TÉC. E PESQ. 1P'!$B$5</f>
        <v>1° PAVIMENTO</v>
      </c>
      <c r="C13" s="27" t="n">
        <f aca="false">'SALA TÉC. E PESQ. 1P'!$B$7</f>
        <v>26.35</v>
      </c>
      <c r="D13" s="28" t="n">
        <f aca="false">'SALA TÉC. E PESQ. 1P'!$B$34</f>
        <v>22600.76</v>
      </c>
      <c r="E13" s="27" t="n">
        <f aca="false">'SALA TÉC. E PESQ. 1P'!$B$35</f>
        <v>1.88339666666667</v>
      </c>
      <c r="F13" s="27" t="n">
        <v>2</v>
      </c>
      <c r="G13" s="27" t="n">
        <v>20</v>
      </c>
      <c r="H13" s="27" t="n">
        <f aca="false">I13+(J13*0.3)</f>
        <v>5.9</v>
      </c>
      <c r="I13" s="27" t="n">
        <v>5</v>
      </c>
      <c r="J13" s="27" t="n">
        <v>3</v>
      </c>
      <c r="K13" s="28" t="n">
        <f aca="false">'SALA TÉC. E PESQ. 1P'!$B$37</f>
        <v>216</v>
      </c>
      <c r="L13" s="31" t="n">
        <f aca="false">K13</f>
        <v>216</v>
      </c>
      <c r="M13" s="13"/>
    </row>
    <row r="14" customFormat="false" ht="12.75" hidden="false" customHeight="false" outlineLevel="0" collapsed="false">
      <c r="A14" s="26" t="e">
        <f aca="false">'GABINETE 1P'!B3</f>
        <v>#VALUE!</v>
      </c>
      <c r="B14" s="27" t="str">
        <f aca="false">'GABINETE 1P'!$B$5</f>
        <v>1° PAVIMENTO</v>
      </c>
      <c r="C14" s="27" t="n">
        <f aca="false">'GABINETE 1P'!$B$7</f>
        <v>12.8</v>
      </c>
      <c r="D14" s="28" t="n">
        <f aca="false">'GABINETE 1P'!$B$34</f>
        <v>11099.6368</v>
      </c>
      <c r="E14" s="27" t="n">
        <f aca="false">'GABINETE 1P'!$B$35</f>
        <v>0.924969733333333</v>
      </c>
      <c r="F14" s="27" t="n">
        <v>1</v>
      </c>
      <c r="G14" s="27" t="n">
        <v>15</v>
      </c>
      <c r="H14" s="27" t="n">
        <f aca="false">I14+(J14*0.3)</f>
        <v>13.9</v>
      </c>
      <c r="I14" s="27" t="n">
        <v>13</v>
      </c>
      <c r="J14" s="27" t="n">
        <v>3</v>
      </c>
      <c r="K14" s="28" t="n">
        <f aca="false">'GABINETE 1P'!$B$37</f>
        <v>216</v>
      </c>
      <c r="L14" s="29" t="n">
        <v>242</v>
      </c>
      <c r="M14" s="13"/>
    </row>
    <row r="15" customFormat="false" ht="12.75" hidden="false" customHeight="false" outlineLevel="0" collapsed="false">
      <c r="A15" s="26" t="e">
        <f aca="false">'LABORATÓRIO 02'!B3</f>
        <v>#VALUE!</v>
      </c>
      <c r="B15" s="27" t="str">
        <f aca="false">'LABORATÓRIO 02'!$B$5</f>
        <v>1° PAVIMENTO</v>
      </c>
      <c r="C15" s="27" t="n">
        <f aca="false">'LABORATÓRIO 02'!$B$7</f>
        <v>51.47</v>
      </c>
      <c r="D15" s="28" t="n">
        <f aca="false">'LABORATÓRIO 02'!$B$34</f>
        <v>46112.4104</v>
      </c>
      <c r="E15" s="27" t="n">
        <f aca="false">'LABORATÓRIO 02'!$B$35</f>
        <v>3.84270086666667</v>
      </c>
      <c r="F15" s="30" t="s">
        <v>28</v>
      </c>
      <c r="G15" s="30" t="n">
        <v>20</v>
      </c>
      <c r="H15" s="27" t="n">
        <f aca="false">I15+(J15*0.3)</f>
        <v>8.9</v>
      </c>
      <c r="I15" s="27" t="n">
        <v>8</v>
      </c>
      <c r="J15" s="27" t="n">
        <v>3</v>
      </c>
      <c r="K15" s="28" t="n">
        <f aca="false">'LABORATÓRIO 02'!$B$37</f>
        <v>810</v>
      </c>
      <c r="L15" s="31" t="n">
        <f aca="false">K15</f>
        <v>810</v>
      </c>
      <c r="M15" s="13"/>
    </row>
    <row r="16" customFormat="false" ht="12.75" hidden="false" customHeight="false" outlineLevel="0" collapsed="false">
      <c r="A16" s="26" t="e">
        <f aca="false">'RACK 1P'!B3</f>
        <v>#VALUE!</v>
      </c>
      <c r="B16" s="27" t="str">
        <f aca="false">'RACK 1P'!$B$5</f>
        <v>1° PAVIMENTO</v>
      </c>
      <c r="C16" s="27" t="n">
        <f aca="false">'RACK 1P'!$B$7</f>
        <v>5.35</v>
      </c>
      <c r="D16" s="28" t="n">
        <f aca="false">'RACK 1P'!$B$34</f>
        <v>5196.352</v>
      </c>
      <c r="E16" s="27" t="n">
        <f aca="false">'RACK 1P'!$B$35</f>
        <v>0.433029333333333</v>
      </c>
      <c r="F16" s="27" t="n">
        <v>0.63</v>
      </c>
      <c r="G16" s="27" t="n">
        <v>15</v>
      </c>
      <c r="H16" s="27" t="n">
        <f aca="false">I16+(J16*0.3)</f>
        <v>12.9</v>
      </c>
      <c r="I16" s="27" t="n">
        <v>12</v>
      </c>
      <c r="J16" s="27" t="n">
        <v>3</v>
      </c>
      <c r="K16" s="28" t="n">
        <f aca="false">'RACK 1P'!$B$37</f>
        <v>27</v>
      </c>
      <c r="L16" s="31" t="n">
        <f aca="false">K16</f>
        <v>27</v>
      </c>
      <c r="M16" s="13"/>
    </row>
    <row r="17" customFormat="false" ht="12.75" hidden="false" customHeight="false" outlineLevel="0" collapsed="false">
      <c r="A17" s="26" t="e">
        <f aca="false">'LABORATÓRIO 03'!B3</f>
        <v>#VALUE!</v>
      </c>
      <c r="B17" s="27" t="str">
        <f aca="false">'LABORATÓRIO 03'!$B$5</f>
        <v>1° PAVIMENTO</v>
      </c>
      <c r="C17" s="27" t="n">
        <f aca="false">'LABORATÓRIO 03'!$B$7</f>
        <v>51.43</v>
      </c>
      <c r="D17" s="28" t="n">
        <f aca="false">'LABORATÓRIO 03'!$B$34</f>
        <v>39414.62</v>
      </c>
      <c r="E17" s="27" t="n">
        <f aca="false">'LABORATÓRIO 03'!$B$35</f>
        <v>3.28455166666667</v>
      </c>
      <c r="F17" s="30" t="s">
        <v>28</v>
      </c>
      <c r="G17" s="30" t="n">
        <v>20</v>
      </c>
      <c r="H17" s="27" t="n">
        <f aca="false">I17+(J17*0.3)</f>
        <v>8.9</v>
      </c>
      <c r="I17" s="27" t="n">
        <v>8</v>
      </c>
      <c r="J17" s="27" t="n">
        <v>3</v>
      </c>
      <c r="K17" s="28" t="n">
        <f aca="false">'LABORATÓRIO 03'!$B$37</f>
        <v>810</v>
      </c>
      <c r="L17" s="31" t="n">
        <f aca="false">K17</f>
        <v>810</v>
      </c>
      <c r="M17" s="13"/>
    </row>
    <row r="18" customFormat="false" ht="12.75" hidden="false" customHeight="false" outlineLevel="0" collapsed="false">
      <c r="A18" s="26" t="e">
        <f aca="false">'LABORATÓRIO 04'!B3</f>
        <v>#VALUE!</v>
      </c>
      <c r="B18" s="27" t="str">
        <f aca="false">'LABORATÓRIO 04'!$B$5</f>
        <v>1° PAVIMENTO</v>
      </c>
      <c r="C18" s="27" t="n">
        <f aca="false">'LABORATÓRIO 04'!$B$7</f>
        <v>70.1</v>
      </c>
      <c r="D18" s="28" t="n">
        <f aca="false">'LABORATÓRIO 04'!$B$34</f>
        <v>40797.07072</v>
      </c>
      <c r="E18" s="27" t="n">
        <f aca="false">'LABORATÓRIO 04'!$B$35</f>
        <v>3.39975589333333</v>
      </c>
      <c r="F18" s="30" t="s">
        <v>28</v>
      </c>
      <c r="G18" s="30" t="n">
        <v>20</v>
      </c>
      <c r="H18" s="27" t="n">
        <f aca="false">I18+(J18*0.3)</f>
        <v>14.9</v>
      </c>
      <c r="I18" s="27" t="n">
        <v>14</v>
      </c>
      <c r="J18" s="27" t="n">
        <v>3</v>
      </c>
      <c r="K18" s="28" t="n">
        <f aca="false">'LABORATÓRIO 04'!$B$37</f>
        <v>810</v>
      </c>
      <c r="L18" s="31" t="n">
        <f aca="false">K18</f>
        <v>810</v>
      </c>
      <c r="M18" s="13"/>
    </row>
    <row r="19" customFormat="false" ht="12.75" hidden="false" customHeight="false" outlineLevel="0" collapsed="false">
      <c r="A19" s="26" t="e">
        <f aca="false">'SALA TÉC. E PESQ. 2P'!B3</f>
        <v>#VALUE!</v>
      </c>
      <c r="B19" s="27" t="str">
        <f aca="false">'SALA TÉC. E PESQ. 2P'!$B$5</f>
        <v>2° PAVIMENTO</v>
      </c>
      <c r="C19" s="27" t="n">
        <f aca="false">'SALA TÉC. E PESQ. 2P'!$B$7</f>
        <v>26.35</v>
      </c>
      <c r="D19" s="28" t="n">
        <f aca="false">'SALA TÉC. E PESQ. 2P'!$B$34</f>
        <v>22597.5456</v>
      </c>
      <c r="E19" s="27" t="n">
        <f aca="false">'SALA TÉC. E PESQ. 2P'!$B$35</f>
        <v>1.8831288</v>
      </c>
      <c r="F19" s="27" t="n">
        <v>2</v>
      </c>
      <c r="G19" s="27" t="n">
        <v>20</v>
      </c>
      <c r="H19" s="27" t="n">
        <f aca="false">I19+(J19*0.3)</f>
        <v>5.9</v>
      </c>
      <c r="I19" s="27" t="n">
        <v>5</v>
      </c>
      <c r="J19" s="27" t="n">
        <v>3</v>
      </c>
      <c r="K19" s="28" t="n">
        <f aca="false">'SALA TÉC. E PESQ. 2P'!$B$37</f>
        <v>216</v>
      </c>
      <c r="L19" s="31" t="n">
        <f aca="false">K19</f>
        <v>216</v>
      </c>
      <c r="M19" s="13"/>
    </row>
    <row r="20" customFormat="false" ht="12.75" hidden="false" customHeight="false" outlineLevel="0" collapsed="false">
      <c r="A20" s="26" t="e">
        <f aca="false">'SALA DE REUNIÕES'!B3</f>
        <v>#VALUE!</v>
      </c>
      <c r="B20" s="27" t="str">
        <f aca="false">'SALA DE REUNIÕES'!$B$5</f>
        <v>2° PAVIMENTO</v>
      </c>
      <c r="C20" s="27" t="n">
        <f aca="false">'SALA DE REUNIÕES'!$B$7</f>
        <v>19.6</v>
      </c>
      <c r="D20" s="28" t="n">
        <f aca="false">'SALA DE REUNIÕES'!$B$34</f>
        <v>13640.424</v>
      </c>
      <c r="E20" s="27" t="n">
        <f aca="false">'SALA DE REUNIÕES'!$B$35</f>
        <v>1.136702</v>
      </c>
      <c r="F20" s="27" t="n">
        <v>1.5</v>
      </c>
      <c r="G20" s="27" t="n">
        <v>20</v>
      </c>
      <c r="H20" s="27" t="n">
        <f aca="false">I20+(J20*0.3)</f>
        <v>9.9</v>
      </c>
      <c r="I20" s="27" t="n">
        <v>9</v>
      </c>
      <c r="J20" s="27" t="n">
        <v>3</v>
      </c>
      <c r="K20" s="28" t="n">
        <f aca="false">'SALA DE REUNIÕES'!$B$37</f>
        <v>324</v>
      </c>
      <c r="L20" s="31" t="n">
        <f aca="false">K20</f>
        <v>324</v>
      </c>
      <c r="M20" s="13"/>
    </row>
    <row r="21" customFormat="false" ht="12.75" hidden="false" customHeight="false" outlineLevel="0" collapsed="false">
      <c r="A21" s="26" t="e">
        <f aca="false">'GABINETE 2P '!B3</f>
        <v>#VALUE!</v>
      </c>
      <c r="B21" s="27" t="str">
        <f aca="false">'GABINETE 2P '!$B$5</f>
        <v>2° PAVIMENTO</v>
      </c>
      <c r="C21" s="27" t="n">
        <f aca="false">'GABINETE 2P '!$B$7</f>
        <v>12.8</v>
      </c>
      <c r="D21" s="28" t="n">
        <f aca="false">'GABINETE 2P '!$B$34</f>
        <v>11175.528</v>
      </c>
      <c r="E21" s="27" t="n">
        <f aca="false">'GABINETE 2P '!$B$35</f>
        <v>0.931294</v>
      </c>
      <c r="F21" s="27" t="n">
        <v>1</v>
      </c>
      <c r="G21" s="27" t="n">
        <v>15</v>
      </c>
      <c r="H21" s="27" t="n">
        <f aca="false">I21+(J21*0.3)</f>
        <v>13.9</v>
      </c>
      <c r="I21" s="27" t="n">
        <v>13</v>
      </c>
      <c r="J21" s="27" t="n">
        <v>3</v>
      </c>
      <c r="K21" s="28" t="n">
        <f aca="false">'GABINETE 2P '!$B$37</f>
        <v>216</v>
      </c>
      <c r="L21" s="29" t="n">
        <v>242</v>
      </c>
      <c r="M21" s="13"/>
    </row>
    <row r="22" customFormat="false" ht="12.75" hidden="false" customHeight="false" outlineLevel="0" collapsed="false">
      <c r="A22" s="26" t="e">
        <f aca="false">'LABORATÓRIO 05'!B3</f>
        <v>#VALUE!</v>
      </c>
      <c r="B22" s="27" t="str">
        <f aca="false">'LABORATÓRIO 05'!$B$5</f>
        <v>2° PAVIMENTO</v>
      </c>
      <c r="C22" s="27" t="n">
        <f aca="false">'LABORATÓRIO 05'!$B$7</f>
        <v>51.47</v>
      </c>
      <c r="D22" s="28" t="n">
        <f aca="false">'LABORATÓRIO 05'!$B$34</f>
        <v>39417.1288</v>
      </c>
      <c r="E22" s="27" t="n">
        <f aca="false">'LABORATÓRIO 05'!$B$35</f>
        <v>3.28476073333333</v>
      </c>
      <c r="F22" s="30" t="s">
        <v>28</v>
      </c>
      <c r="G22" s="30" t="n">
        <v>20</v>
      </c>
      <c r="H22" s="27" t="n">
        <f aca="false">I22+(J22*0.3)</f>
        <v>8.9</v>
      </c>
      <c r="I22" s="27" t="n">
        <v>8</v>
      </c>
      <c r="J22" s="27" t="n">
        <v>3</v>
      </c>
      <c r="K22" s="28" t="n">
        <f aca="false">'LABORATÓRIO 05'!$B$37</f>
        <v>810</v>
      </c>
      <c r="L22" s="31" t="n">
        <f aca="false">K22</f>
        <v>810</v>
      </c>
      <c r="M22" s="13"/>
    </row>
    <row r="23" customFormat="false" ht="12.75" hidden="false" customHeight="false" outlineLevel="0" collapsed="false">
      <c r="A23" s="26" t="e">
        <f aca="false">'RACK 2P'!B3</f>
        <v>#VALUE!</v>
      </c>
      <c r="B23" s="27" t="str">
        <f aca="false">'RACK 2P'!$B$5</f>
        <v>2° PAVIMENTO</v>
      </c>
      <c r="C23" s="27" t="n">
        <f aca="false">'RACK 2P'!$B$7</f>
        <v>5.32</v>
      </c>
      <c r="D23" s="28" t="n">
        <f aca="false">'RACK 2P'!$B$34</f>
        <v>5194.4704</v>
      </c>
      <c r="E23" s="27" t="n">
        <f aca="false">'RACK 2P'!$B$35</f>
        <v>0.432872533333333</v>
      </c>
      <c r="F23" s="27" t="n">
        <v>0.63</v>
      </c>
      <c r="G23" s="27" t="n">
        <v>15</v>
      </c>
      <c r="H23" s="27" t="n">
        <f aca="false">I23+(J23*0.3)</f>
        <v>12.9</v>
      </c>
      <c r="I23" s="27" t="n">
        <v>12</v>
      </c>
      <c r="J23" s="27" t="n">
        <v>3</v>
      </c>
      <c r="K23" s="28" t="n">
        <f aca="false">'RACK 2P'!$B$37</f>
        <v>27</v>
      </c>
      <c r="L23" s="31" t="n">
        <f aca="false">K23</f>
        <v>27</v>
      </c>
      <c r="M23" s="13"/>
    </row>
    <row r="24" customFormat="false" ht="12.75" hidden="false" customHeight="false" outlineLevel="0" collapsed="false">
      <c r="A24" s="26" t="e">
        <f aca="false">'LABORATÓRIO 06'!B3</f>
        <v>#VALUE!</v>
      </c>
      <c r="B24" s="27" t="str">
        <f aca="false">'LABORATÓRIO 06'!$B$5</f>
        <v>2° PAVIMENTO</v>
      </c>
      <c r="C24" s="27" t="n">
        <f aca="false">'LABORATÓRIO 06'!$B$7</f>
        <v>51.43</v>
      </c>
      <c r="D24" s="28" t="n">
        <f aca="false">'LABORATÓRIO 06'!$B$34</f>
        <v>39414.62</v>
      </c>
      <c r="E24" s="27" t="n">
        <f aca="false">'LABORATÓRIO 06'!$B$35</f>
        <v>3.28455166666667</v>
      </c>
      <c r="F24" s="30" t="s">
        <v>28</v>
      </c>
      <c r="G24" s="30" t="n">
        <v>20</v>
      </c>
      <c r="H24" s="27" t="n">
        <f aca="false">I24+(J24*0.3)</f>
        <v>8.9</v>
      </c>
      <c r="I24" s="27" t="n">
        <v>8</v>
      </c>
      <c r="J24" s="27" t="n">
        <v>3</v>
      </c>
      <c r="K24" s="28" t="n">
        <f aca="false">'LABORATÓRIO 06'!$B$37</f>
        <v>810</v>
      </c>
      <c r="L24" s="31" t="n">
        <f aca="false">K24</f>
        <v>810</v>
      </c>
      <c r="M24" s="13"/>
    </row>
    <row r="25" customFormat="false" ht="12.75" hidden="false" customHeight="false" outlineLevel="0" collapsed="false">
      <c r="A25" s="26" t="e">
        <f aca="false">'LABORATÓRIO 07'!B3</f>
        <v>#VALUE!</v>
      </c>
      <c r="B25" s="27" t="str">
        <f aca="false">'LABORATÓRIO 07'!$B$5</f>
        <v>2° PAVIMENTO</v>
      </c>
      <c r="C25" s="27" t="n">
        <f aca="false">'LABORATÓRIO 07'!$B$7</f>
        <v>70.1</v>
      </c>
      <c r="D25" s="28" t="n">
        <f aca="false">'LABORATÓRIO 07'!$B$34</f>
        <v>40797.07072</v>
      </c>
      <c r="E25" s="27" t="n">
        <f aca="false">'LABORATÓRIO 07'!$B$35</f>
        <v>3.39975589333333</v>
      </c>
      <c r="F25" s="30" t="s">
        <v>28</v>
      </c>
      <c r="G25" s="30" t="n">
        <v>20</v>
      </c>
      <c r="H25" s="27" t="n">
        <f aca="false">I25+(J25*0.3)</f>
        <v>14.9</v>
      </c>
      <c r="I25" s="27" t="n">
        <v>14</v>
      </c>
      <c r="J25" s="27" t="n">
        <v>3</v>
      </c>
      <c r="K25" s="28" t="n">
        <f aca="false">'LABORATÓRIO 07'!$B$37</f>
        <v>810</v>
      </c>
      <c r="L25" s="31" t="n">
        <f aca="false">K25</f>
        <v>810</v>
      </c>
      <c r="M25" s="13"/>
    </row>
    <row r="26" customFormat="false" ht="12.75" hidden="false" customHeight="false" outlineLevel="0" collapsed="false">
      <c r="A26" s="26" t="e">
        <f aca="false">'SALA TÉC. E PESQ. 3P'!B3</f>
        <v>#VALUE!</v>
      </c>
      <c r="B26" s="27" t="str">
        <f aca="false">'SALA TÉC. E PESQ. 3P'!$B$5</f>
        <v>3° PAVIMENTO</v>
      </c>
      <c r="C26" s="27" t="n">
        <f aca="false">'SALA TÉC. E PESQ. 3P'!$B$7</f>
        <v>26.35</v>
      </c>
      <c r="D26" s="28" t="n">
        <f aca="false">'SALA TÉC. E PESQ. 3P'!$B$34</f>
        <v>23248.2852</v>
      </c>
      <c r="E26" s="27" t="n">
        <f aca="false">'SALA TÉC. E PESQ. 3P'!$B$35</f>
        <v>1.9373571</v>
      </c>
      <c r="F26" s="27" t="n">
        <v>2</v>
      </c>
      <c r="G26" s="27" t="n">
        <v>20</v>
      </c>
      <c r="H26" s="27" t="n">
        <f aca="false">I26+(J26*0.3)</f>
        <v>5.9</v>
      </c>
      <c r="I26" s="27" t="n">
        <v>5</v>
      </c>
      <c r="J26" s="27" t="n">
        <v>3</v>
      </c>
      <c r="K26" s="28" t="n">
        <f aca="false">'SALA TÉC. E PESQ. 3P'!$B$37</f>
        <v>216</v>
      </c>
      <c r="L26" s="31" t="n">
        <f aca="false">K26</f>
        <v>216</v>
      </c>
      <c r="M26" s="13"/>
    </row>
    <row r="27" customFormat="false" ht="12.75" hidden="false" customHeight="false" outlineLevel="0" collapsed="false">
      <c r="A27" s="26" t="e">
        <f aca="false">FERRAMENTARIA!B3</f>
        <v>#VALUE!</v>
      </c>
      <c r="B27" s="27" t="str">
        <f aca="false">FERRAMENTARIA!$B$5</f>
        <v>3° PAVIMENTO</v>
      </c>
      <c r="C27" s="27" t="n">
        <f aca="false">FERRAMENTARIA!$B$7</f>
        <v>19.6</v>
      </c>
      <c r="D27" s="28" t="n">
        <f aca="false">FERRAMENTARIA!$B$34</f>
        <v>12724.712</v>
      </c>
      <c r="E27" s="27" t="n">
        <f aca="false">FERRAMENTARIA!$B$35</f>
        <v>1.06039266666667</v>
      </c>
      <c r="F27" s="27" t="n">
        <v>1.5</v>
      </c>
      <c r="G27" s="27" t="n">
        <v>20</v>
      </c>
      <c r="H27" s="27" t="n">
        <f aca="false">I27+(J27*0.3)</f>
        <v>9.9</v>
      </c>
      <c r="I27" s="27" t="n">
        <v>9</v>
      </c>
      <c r="J27" s="27" t="n">
        <v>3</v>
      </c>
      <c r="K27" s="28" t="n">
        <f aca="false">FERRAMENTARIA!$B$37</f>
        <v>216</v>
      </c>
      <c r="L27" s="31" t="n">
        <f aca="false">K27</f>
        <v>216</v>
      </c>
      <c r="M27" s="13"/>
    </row>
    <row r="28" customFormat="false" ht="12.75" hidden="false" customHeight="false" outlineLevel="0" collapsed="false">
      <c r="A28" s="26" t="e">
        <f aca="false">'GABINETE 3P'!B3</f>
        <v>#VALUE!</v>
      </c>
      <c r="B28" s="27" t="str">
        <f aca="false">'GABINETE 3P'!$B$5</f>
        <v>3° PAVIMENTO</v>
      </c>
      <c r="C28" s="27" t="n">
        <f aca="false">'GABINETE 3P'!$B$7</f>
        <v>12.8</v>
      </c>
      <c r="D28" s="28" t="n">
        <f aca="false">'GABINETE 3P'!$B$34</f>
        <v>11491.6368</v>
      </c>
      <c r="E28" s="27" t="n">
        <f aca="false">'GABINETE 3P'!$B$35</f>
        <v>0.9576364</v>
      </c>
      <c r="F28" s="27" t="n">
        <v>1</v>
      </c>
      <c r="G28" s="27" t="n">
        <v>15</v>
      </c>
      <c r="H28" s="27" t="n">
        <f aca="false">I28+(J28*0.3)</f>
        <v>13.9</v>
      </c>
      <c r="I28" s="27" t="n">
        <v>13</v>
      </c>
      <c r="J28" s="27" t="n">
        <v>3</v>
      </c>
      <c r="K28" s="28" t="n">
        <f aca="false">'GABINETE 3P'!$B$37</f>
        <v>216</v>
      </c>
      <c r="L28" s="29" t="n">
        <v>242</v>
      </c>
      <c r="M28" s="13"/>
    </row>
    <row r="29" customFormat="false" ht="12.75" hidden="false" customHeight="false" outlineLevel="0" collapsed="false">
      <c r="A29" s="26" t="e">
        <f aca="false">'LABORATÓRIO 08'!B3</f>
        <v>#VALUE!</v>
      </c>
      <c r="B29" s="27" t="str">
        <f aca="false">'LABORATÓRIO 08'!$B$5</f>
        <v>3° PAVIMENTO</v>
      </c>
      <c r="C29" s="27" t="n">
        <f aca="false">'LABORATÓRIO 08'!$B$7</f>
        <v>51.47</v>
      </c>
      <c r="D29" s="28" t="n">
        <f aca="false">'LABORATÓRIO 08'!$B$34</f>
        <v>40688.23192</v>
      </c>
      <c r="E29" s="27" t="n">
        <f aca="false">'LABORATÓRIO 08'!$B$35</f>
        <v>3.39068599333333</v>
      </c>
      <c r="F29" s="30" t="s">
        <v>28</v>
      </c>
      <c r="G29" s="30" t="n">
        <v>20</v>
      </c>
      <c r="H29" s="27" t="n">
        <f aca="false">I29+(J29*0.3)</f>
        <v>8.9</v>
      </c>
      <c r="I29" s="27" t="n">
        <v>8</v>
      </c>
      <c r="J29" s="27" t="n">
        <v>3</v>
      </c>
      <c r="K29" s="28" t="n">
        <f aca="false">'LABORATÓRIO 08'!$B$37</f>
        <v>810</v>
      </c>
      <c r="L29" s="31" t="n">
        <f aca="false">K29</f>
        <v>810</v>
      </c>
      <c r="M29" s="13"/>
    </row>
    <row r="30" customFormat="false" ht="12.75" hidden="false" customHeight="false" outlineLevel="0" collapsed="false">
      <c r="A30" s="26" t="e">
        <f aca="false">'RACK 3P'!B3</f>
        <v>#VALUE!</v>
      </c>
      <c r="B30" s="27" t="str">
        <f aca="false">'RACK 3P'!$B$5</f>
        <v>3° PAVIMENTO</v>
      </c>
      <c r="C30" s="27" t="n">
        <f aca="false">'RACK 3P'!$B$7</f>
        <v>5.32</v>
      </c>
      <c r="D30" s="28" t="n">
        <f aca="false">'RACK 3P'!$B$34</f>
        <v>5325.85312</v>
      </c>
      <c r="E30" s="27" t="n">
        <f aca="false">'RACK 3P'!$B$35</f>
        <v>0.443821093333333</v>
      </c>
      <c r="F30" s="27" t="n">
        <v>0.63</v>
      </c>
      <c r="G30" s="27" t="n">
        <v>15</v>
      </c>
      <c r="H30" s="27" t="n">
        <f aca="false">I30+(J30*0.3)</f>
        <v>12.9</v>
      </c>
      <c r="I30" s="27" t="n">
        <v>12</v>
      </c>
      <c r="J30" s="27" t="n">
        <v>3</v>
      </c>
      <c r="K30" s="28" t="n">
        <f aca="false">'RACK 3P'!$B$37</f>
        <v>27</v>
      </c>
      <c r="L30" s="31" t="n">
        <f aca="false">K30</f>
        <v>27</v>
      </c>
      <c r="M30" s="13"/>
    </row>
    <row r="31" customFormat="false" ht="12.75" hidden="false" customHeight="false" outlineLevel="0" collapsed="false">
      <c r="A31" s="26" t="e">
        <f aca="false">'LABORATÓRIO 09'!B3</f>
        <v>#VALUE!</v>
      </c>
      <c r="B31" s="27" t="str">
        <f aca="false">'LABORATÓRIO 09'!$B$5</f>
        <v>3° PAVIMENTO</v>
      </c>
      <c r="C31" s="27" t="n">
        <f aca="false">'LABORATÓRIO 09'!$B$7</f>
        <v>51.45</v>
      </c>
      <c r="D31" s="28" t="n">
        <f aca="false">'LABORATÓRIO 09'!$B$34</f>
        <v>40686.4836</v>
      </c>
      <c r="E31" s="27" t="n">
        <f aca="false">'LABORATÓRIO 09'!$B$35</f>
        <v>3.3905403</v>
      </c>
      <c r="F31" s="30" t="s">
        <v>28</v>
      </c>
      <c r="G31" s="30" t="n">
        <v>20</v>
      </c>
      <c r="H31" s="27" t="n">
        <f aca="false">I31+(J31*0.3)</f>
        <v>8.9</v>
      </c>
      <c r="I31" s="27" t="n">
        <v>8</v>
      </c>
      <c r="J31" s="27" t="n">
        <v>3</v>
      </c>
      <c r="K31" s="28" t="n">
        <f aca="false">'LABORATÓRIO 09'!$B$37</f>
        <v>810</v>
      </c>
      <c r="L31" s="31" t="n">
        <f aca="false">K31</f>
        <v>810</v>
      </c>
      <c r="M31" s="13"/>
    </row>
    <row r="32" customFormat="false" ht="13.5" hidden="false" customHeight="false" outlineLevel="0" collapsed="false">
      <c r="A32" s="32" t="e">
        <f aca="false">'LABORATÓRIO 10'!B3</f>
        <v>#VALUE!</v>
      </c>
      <c r="B32" s="33" t="str">
        <f aca="false">'LABORATÓRIO 10'!$B$5</f>
        <v>3° PAVIMENTO</v>
      </c>
      <c r="C32" s="33" t="n">
        <f aca="false">'LABORATÓRIO 10'!$B$7</f>
        <v>70.1</v>
      </c>
      <c r="D32" s="34" t="n">
        <f aca="false">'LABORATÓRIO 10'!$B$34</f>
        <v>42528.26032</v>
      </c>
      <c r="E32" s="33" t="n">
        <f aca="false">'LABORATÓRIO 10'!$B$35</f>
        <v>3.54402169333333</v>
      </c>
      <c r="F32" s="35" t="s">
        <v>28</v>
      </c>
      <c r="G32" s="35" t="n">
        <v>20</v>
      </c>
      <c r="H32" s="33" t="n">
        <f aca="false">I32+(J32*0.3)</f>
        <v>14.9</v>
      </c>
      <c r="I32" s="33" t="n">
        <v>14</v>
      </c>
      <c r="J32" s="33" t="n">
        <v>3</v>
      </c>
      <c r="K32" s="34" t="n">
        <f aca="false">'LABORATÓRIO 10'!$B$37</f>
        <v>810</v>
      </c>
      <c r="L32" s="36" t="n">
        <f aca="false">K32</f>
        <v>810</v>
      </c>
      <c r="M32" s="13"/>
    </row>
    <row r="33" customFormat="false" ht="12.75" hidden="false" customHeight="false" outlineLevel="0" collapsed="false">
      <c r="A33" s="14"/>
      <c r="B33" s="37"/>
      <c r="C33" s="37"/>
      <c r="D33" s="38"/>
      <c r="E33" s="37"/>
      <c r="F33" s="39"/>
      <c r="G33" s="39"/>
      <c r="H33" s="37"/>
      <c r="I33" s="37"/>
      <c r="J33" s="37"/>
      <c r="K33" s="38"/>
      <c r="L33" s="40"/>
      <c r="M33" s="13"/>
    </row>
    <row r="34" s="43" customFormat="true" ht="41.25" hidden="false" customHeight="true" outlineLevel="0" collapsed="false">
      <c r="A34" s="41" t="s">
        <v>30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2"/>
    </row>
    <row r="35" customFormat="false" ht="65.25" hidden="false" customHeight="true" outlineLevel="0" collapsed="false">
      <c r="A35" s="44" t="s">
        <v>31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40" customFormat="false" ht="12.75" hidden="false" customHeight="false" outlineLevel="0" collapsed="false">
      <c r="A40" s="45"/>
      <c r="B40" s="45"/>
    </row>
    <row r="41" customFormat="false" ht="12.75" hidden="false" customHeight="false" outlineLevel="0" collapsed="false">
      <c r="A41" s="45"/>
      <c r="B41" s="45"/>
      <c r="D41" s="46"/>
    </row>
    <row r="43" customFormat="false" ht="12.75" hidden="false" customHeight="false" outlineLevel="0" collapsed="false">
      <c r="A43" s="45"/>
      <c r="B43" s="45"/>
    </row>
  </sheetData>
  <mergeCells count="13">
    <mergeCell ref="A6:A7"/>
    <mergeCell ref="B6:B7"/>
    <mergeCell ref="C6:C7"/>
    <mergeCell ref="D6:D7"/>
    <mergeCell ref="E6:E7"/>
    <mergeCell ref="F6:F7"/>
    <mergeCell ref="H6:H7"/>
    <mergeCell ref="I6:I7"/>
    <mergeCell ref="J6:J7"/>
    <mergeCell ref="K6:K7"/>
    <mergeCell ref="L6:L7"/>
    <mergeCell ref="A34:L34"/>
    <mergeCell ref="A35:L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LABORATÓRIO 07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59</v>
      </c>
      <c r="C5" s="51"/>
    </row>
    <row r="7" customFormat="false" ht="12.75" hidden="false" customHeight="false" outlineLevel="0" collapsed="false">
      <c r="A7" s="50" t="s">
        <v>34</v>
      </c>
      <c r="B7" s="52" t="n">
        <v>70.1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9.328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30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v>2.52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7" t="n">
        <f aca="false">B7*16</f>
        <v>1121.6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9" t="n">
        <f aca="false">B7*22.3</f>
        <v>1563.23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1492.48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1977.536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7" t="n">
        <f aca="false">B9*222</f>
        <v>2070.816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9" t="n">
        <f aca="false">B9*410</f>
        <v>3824.48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345.136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390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315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30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6+B23+B27+B29+B31</f>
        <v>10407.416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40797.07072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3.39975589333333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810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SALA TÉC. E PESQ. 3P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60</v>
      </c>
      <c r="C5" s="51"/>
    </row>
    <row r="7" customFormat="false" ht="12.75" hidden="false" customHeight="false" outlineLevel="0" collapsed="false">
      <c r="A7" s="50" t="s">
        <v>34</v>
      </c>
      <c r="B7" s="52" t="n">
        <v>26.35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7.788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8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f aca="false">0.8*2.1</f>
        <v>1.68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9" t="n">
        <f aca="false">B7*16</f>
        <v>421.6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7" t="n">
        <f aca="false">B7*22.3</f>
        <v>587.605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1246.08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1651.056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9" t="n">
        <f aca="false">B9*222</f>
        <v>1728.936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7" t="n">
        <f aca="false">B9*410</f>
        <v>3193.08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288.156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104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210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9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7+B24+B27+B29+B31</f>
        <v>5930.685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23248.2852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1.9373571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216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FERRAMENTARIA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60</v>
      </c>
      <c r="C5" s="51"/>
    </row>
    <row r="7" customFormat="false" ht="12.75" hidden="false" customHeight="false" outlineLevel="0" collapsed="false">
      <c r="A7" s="50" t="s">
        <v>34</v>
      </c>
      <c r="B7" s="79" t="n">
        <v>19.6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1.21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8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f aca="false">0.8*2.1</f>
        <v>1.68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9" t="n">
        <f aca="false">B7*16</f>
        <v>313.6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7" t="n">
        <f aca="false">B7*22.3</f>
        <v>437.08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193.6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256.52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9" t="n">
        <f aca="false">B9*222</f>
        <v>268.62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7" t="n">
        <f aca="false">B9*410</f>
        <v>496.1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44.77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104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210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15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5+B24+B27+B29+B31</f>
        <v>3246.1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12724.712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1.06039266666667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216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GABINETE 3P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60</v>
      </c>
      <c r="C5" s="51"/>
    </row>
    <row r="7" customFormat="false" ht="12.75" hidden="false" customHeight="false" outlineLevel="0" collapsed="false">
      <c r="A7" s="50" t="s">
        <v>34</v>
      </c>
      <c r="B7" s="79" t="n">
        <v>12.8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1.21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8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v>1.68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9" t="n">
        <f aca="false">B7*16</f>
        <v>204.8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7" t="n">
        <f aca="false">B7*22.3</f>
        <v>285.44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193.6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256.52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9" t="n">
        <f aca="false">B9*222</f>
        <v>268.62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7" t="n">
        <f aca="false">B9*410</f>
        <v>496.1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44.77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104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210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9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7+B24+B27+B29+B31</f>
        <v>2931.54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11491.6368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0.9576364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216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6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LABORATÓRIO 08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60</v>
      </c>
      <c r="C5" s="51"/>
    </row>
    <row r="7" customFormat="false" ht="12.75" hidden="false" customHeight="false" outlineLevel="0" collapsed="false">
      <c r="A7" s="50" t="s">
        <v>34</v>
      </c>
      <c r="B7" s="52" t="n">
        <v>51.47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9.085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30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v>2.52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9" t="n">
        <f aca="false">B7*16</f>
        <v>823.52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7" t="n">
        <f aca="false">B7*22.3</f>
        <v>1147.781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1453.6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1926.02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7" t="n">
        <f aca="false">B9*222</f>
        <v>2016.87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9" t="n">
        <f aca="false">B9*410</f>
        <v>3724.85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336.145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390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315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30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7+B23+B27+B29+B31</f>
        <v>10379.651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40688.23192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3.39068599333333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810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6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RACK 3P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60</v>
      </c>
      <c r="C5" s="51"/>
    </row>
    <row r="7" customFormat="false" ht="12.75" hidden="false" customHeight="false" outlineLevel="0" collapsed="false">
      <c r="A7" s="50" t="s">
        <v>34</v>
      </c>
      <c r="B7" s="52" t="n">
        <v>5.32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0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1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f aca="false">0.8*2.1</f>
        <v>1.68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9" t="n">
        <f aca="false">B7*16</f>
        <v>85.12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7" t="n">
        <f aca="false">B7*22.3</f>
        <v>118.636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0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0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9" t="n">
        <f aca="false">B9*222</f>
        <v>0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9" t="n">
        <f aca="false">B9*410</f>
        <v>0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0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13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210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9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7+B24+B27+B29+B31</f>
        <v>1358.636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5325.85312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0.443821093333333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27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LABORATÓRIO 09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60</v>
      </c>
      <c r="C5" s="51"/>
    </row>
    <row r="7" customFormat="false" ht="12.75" hidden="false" customHeight="false" outlineLevel="0" collapsed="false">
      <c r="A7" s="50" t="s">
        <v>34</v>
      </c>
      <c r="B7" s="52" t="n">
        <v>51.45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9.085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30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v>2.52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9" t="n">
        <f aca="false">B7*16</f>
        <v>823.2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7" t="n">
        <f aca="false">B7*22.3</f>
        <v>1147.335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1453.6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1926.02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7" t="n">
        <f aca="false">B9*222</f>
        <v>2016.87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9" t="n">
        <f aca="false">B9*410</f>
        <v>3724.85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336.145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390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315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30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7+B23+B27+B29+B31</f>
        <v>10379.205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40686.4836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3.3905403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810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LABORATÓRIO 10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60</v>
      </c>
      <c r="C5" s="51"/>
    </row>
    <row r="7" customFormat="false" ht="12.75" hidden="false" customHeight="false" outlineLevel="0" collapsed="false">
      <c r="A7" s="50" t="s">
        <v>34</v>
      </c>
      <c r="B7" s="79" t="n">
        <v>70.1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9.328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30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v>2.52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9" t="n">
        <f aca="false">B7*16</f>
        <v>1121.6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7" t="n">
        <f aca="false">B7*22.3</f>
        <v>1563.23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1492.48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1977.536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7" t="n">
        <f aca="false">B9*222</f>
        <v>2070.816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9" t="n">
        <f aca="false">B9*410</f>
        <v>3824.48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345.136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390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315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30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7+B23+B27+B29+B31</f>
        <v>10849.046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42528.26032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3.54402169333333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810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RECEPÇÃO DE AMOSTRAS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33</v>
      </c>
      <c r="C5" s="51"/>
    </row>
    <row r="7" customFormat="false" ht="12.75" hidden="false" customHeight="false" outlineLevel="0" collapsed="false">
      <c r="A7" s="50" t="s">
        <v>34</v>
      </c>
      <c r="B7" s="52" t="n">
        <v>12.87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1.21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3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f aca="false">0.8*2.1</f>
        <v>1.68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7" t="n">
        <f aca="false">B7*16</f>
        <v>205.92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9" t="n">
        <f aca="false">B7*22.3</f>
        <v>287.001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193.6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256.52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9" t="n">
        <f aca="false">B9*222</f>
        <v>268.62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7" t="n">
        <f aca="false">B9*410</f>
        <v>496.1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44.77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39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210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9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6+B24+B27+B29+B31</f>
        <v>2202.02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8631.9184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0.719326533333333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2.75" hidden="false" customHeight="true" outlineLevel="0" collapsed="false">
      <c r="A37" s="76" t="s">
        <v>55</v>
      </c>
      <c r="B37" s="77" t="n">
        <f aca="false">B11*27</f>
        <v>81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LABORATÓRIO 01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33</v>
      </c>
      <c r="C5" s="51"/>
    </row>
    <row r="7" customFormat="false" ht="12.75" hidden="false" customHeight="false" outlineLevel="0" collapsed="false">
      <c r="A7" s="50" t="s">
        <v>34</v>
      </c>
      <c r="B7" s="52" t="n">
        <v>45.28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9.085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30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v>2.52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7" t="n">
        <f aca="false">B7*16</f>
        <v>724.48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9" t="n">
        <f aca="false">B7*22.3</f>
        <v>1009.744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1453.6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1926.02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7" t="n">
        <f aca="false">B9*222</f>
        <v>2016.87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9" t="n">
        <f aca="false">B9*410</f>
        <v>3724.85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336.145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390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315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30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6+B23+B27+B29+B31</f>
        <v>9956.35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39028.892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3.25240766666667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2.75" hidden="false" customHeight="true" outlineLevel="0" collapsed="false">
      <c r="A37" s="76" t="s">
        <v>55</v>
      </c>
      <c r="B37" s="77" t="n">
        <f aca="false">B11*27</f>
        <v>810</v>
      </c>
      <c r="C37" s="78" t="s">
        <v>56</v>
      </c>
      <c r="D37" s="13"/>
      <c r="E37" s="13"/>
      <c r="F37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SALA INFRAVERMELHO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33</v>
      </c>
      <c r="C5" s="51"/>
    </row>
    <row r="7" customFormat="false" ht="12.75" hidden="false" customHeight="false" outlineLevel="0" collapsed="false">
      <c r="A7" s="50" t="s">
        <v>34</v>
      </c>
      <c r="B7" s="79" t="n">
        <v>5.7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1.87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2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f aca="false">0.8*2.1</f>
        <v>1.68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7" t="n">
        <f aca="false">B7*16</f>
        <v>91.2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9" t="n">
        <f aca="false">B7*22.3</f>
        <v>127.11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299.2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396.44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7" t="n">
        <f aca="false">B9*222</f>
        <v>415.14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9" t="n">
        <f aca="false">B9*410</f>
        <v>766.7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69.19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26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210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9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6+B23+B27+B29+B31</f>
        <v>1876.34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7355.2528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0.612937733333333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54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RACK 1T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33</v>
      </c>
      <c r="C5" s="51"/>
    </row>
    <row r="7" customFormat="false" ht="12.75" hidden="false" customHeight="false" outlineLevel="0" collapsed="false">
      <c r="A7" s="50" t="s">
        <v>34</v>
      </c>
      <c r="B7" s="79" t="n">
        <v>5.8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0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1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f aca="false">0.8*2.1</f>
        <v>1.68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7" t="n">
        <f aca="false">B7*16</f>
        <v>92.8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9" t="n">
        <f aca="false">B7*22.3</f>
        <v>129.34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0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0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9" t="n">
        <f aca="false">B9*222</f>
        <v>0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7" t="n">
        <f aca="false">B9*410</f>
        <v>0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0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13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210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10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6+B24+B27+B29+B31</f>
        <v>1432.8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5616.576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0.468048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27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ESPAÇO MULTIUSO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33</v>
      </c>
      <c r="C5" s="51"/>
    </row>
    <row r="7" customFormat="false" ht="12.75" hidden="false" customHeight="false" outlineLevel="0" collapsed="false">
      <c r="A7" s="50" t="s">
        <v>34</v>
      </c>
      <c r="B7" s="52" t="n">
        <v>73.31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23.08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42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v>2.52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7" t="n">
        <f aca="false">B7*16</f>
        <v>1172.96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9" t="n">
        <f aca="false">B7*22.3</f>
        <v>1634.813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3692.8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4892.96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7" t="n">
        <f aca="false">B9*222</f>
        <v>5123.76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9" t="n">
        <f aca="false">B9*410</f>
        <v>9462.8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853.96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546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315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15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6+B23+B27+B29+B31</f>
        <v>13571.72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53201.1424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4.43342853333333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1134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SALA TÉC. E PESQ. 1P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58</v>
      </c>
      <c r="C5" s="51"/>
    </row>
    <row r="7" customFormat="false" ht="12.75" hidden="false" customHeight="false" outlineLevel="0" collapsed="false">
      <c r="A7" s="50" t="s">
        <v>34</v>
      </c>
      <c r="B7" s="52" t="n">
        <v>26.35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7.79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8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f aca="false">0.8*2.1</f>
        <v>1.68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7" t="n">
        <f aca="false">B7*16</f>
        <v>421.6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9" t="n">
        <f aca="false">B7*22.3</f>
        <v>587.605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1246.4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1651.48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9" t="n">
        <f aca="false">B9*222</f>
        <v>1729.38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7" t="n">
        <f aca="false">B9*410</f>
        <v>3193.9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288.23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104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210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9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6+B24+B27+B29+B31</f>
        <v>5765.5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22600.76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1.88339666666667</v>
      </c>
      <c r="C35" s="72" t="s">
        <v>54</v>
      </c>
      <c r="D35" s="13"/>
      <c r="E35" s="13"/>
      <c r="F35" s="13"/>
    </row>
    <row r="36" customFormat="false" ht="13.5" hidden="false" customHeight="false" outlineLevel="0" collapsed="false">
      <c r="A36" s="80"/>
      <c r="B36" s="61"/>
      <c r="C36" s="14"/>
      <c r="D36" s="13"/>
      <c r="E36" s="13"/>
      <c r="F36" s="13"/>
    </row>
    <row r="37" customFormat="false" ht="13.5" hidden="false" customHeight="false" outlineLevel="0" collapsed="false">
      <c r="A37" s="81" t="s">
        <v>57</v>
      </c>
      <c r="B37" s="82" t="n">
        <f aca="false">B11*27</f>
        <v>216</v>
      </c>
      <c r="C37" s="83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20.13"/>
  </cols>
  <sheetData>
    <row r="1" customFormat="false" ht="13.5" hidden="false" customHeight="false" outlineLevel="0" collapsed="false">
      <c r="A1" s="47" t="s">
        <v>6</v>
      </c>
      <c r="B1" s="47"/>
      <c r="C1" s="47"/>
      <c r="D1" s="48"/>
      <c r="E1" s="48"/>
      <c r="F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32</v>
      </c>
      <c r="B3" s="51" t="e">
        <f aca="true">MID(CELL("nome.arquivo",'GABINETE 1P'!$A$1),FIND("]",CELL("nome.arquivo",$A$1))+1,31)</f>
        <v>#VALUE!</v>
      </c>
      <c r="C3" s="51"/>
    </row>
    <row r="5" customFormat="false" ht="12.75" hidden="false" customHeight="false" outlineLevel="0" collapsed="false">
      <c r="A5" s="50" t="s">
        <v>17</v>
      </c>
      <c r="B5" s="51" t="s">
        <v>58</v>
      </c>
      <c r="C5" s="51"/>
    </row>
    <row r="7" customFormat="false" ht="12.75" hidden="false" customHeight="false" outlineLevel="0" collapsed="false">
      <c r="A7" s="50" t="s">
        <v>34</v>
      </c>
      <c r="B7" s="79" t="n">
        <v>12.8</v>
      </c>
      <c r="C7" s="53" t="s">
        <v>35</v>
      </c>
      <c r="D7" s="13"/>
      <c r="E7" s="13"/>
      <c r="F7" s="13"/>
    </row>
    <row r="8" customFormat="false" ht="12.75" hidden="false" customHeight="false" outlineLevel="0" collapsed="false">
      <c r="A8" s="54"/>
      <c r="B8" s="14"/>
      <c r="C8" s="14"/>
      <c r="D8" s="13"/>
      <c r="E8" s="13"/>
      <c r="F8" s="13"/>
    </row>
    <row r="9" customFormat="false" ht="12.75" hidden="false" customHeight="false" outlineLevel="0" collapsed="false">
      <c r="A9" s="50" t="s">
        <v>36</v>
      </c>
      <c r="B9" s="52" t="n">
        <v>1.21</v>
      </c>
      <c r="C9" s="53" t="s">
        <v>35</v>
      </c>
      <c r="D9" s="13"/>
      <c r="E9" s="13"/>
      <c r="F9" s="13"/>
    </row>
    <row r="10" customFormat="false" ht="12.75" hidden="false" customHeight="false" outlineLevel="0" collapsed="false">
      <c r="A10" s="54"/>
      <c r="B10" s="14"/>
      <c r="C10" s="14"/>
      <c r="D10" s="13"/>
      <c r="E10" s="13"/>
      <c r="F10" s="13"/>
    </row>
    <row r="11" customFormat="false" ht="12.75" hidden="false" customHeight="false" outlineLevel="0" collapsed="false">
      <c r="A11" s="50" t="s">
        <v>37</v>
      </c>
      <c r="B11" s="52" t="n">
        <v>8</v>
      </c>
      <c r="C11" s="53" t="s">
        <v>38</v>
      </c>
      <c r="D11" s="13"/>
      <c r="E11" s="13"/>
      <c r="F11" s="13"/>
    </row>
    <row r="12" customFormat="false" ht="12.75" hidden="false" customHeight="false" outlineLevel="0" collapsed="false">
      <c r="A12" s="54"/>
      <c r="B12" s="14"/>
      <c r="C12" s="14"/>
      <c r="D12" s="13"/>
      <c r="E12" s="13"/>
      <c r="F12" s="13"/>
    </row>
    <row r="13" customFormat="false" ht="12.75" hidden="false" customHeight="false" outlineLevel="0" collapsed="false">
      <c r="A13" s="50" t="s">
        <v>39</v>
      </c>
      <c r="B13" s="52" t="n">
        <f aca="false">0.8*2.1</f>
        <v>1.68</v>
      </c>
      <c r="C13" s="53" t="s">
        <v>35</v>
      </c>
      <c r="D13" s="13"/>
      <c r="E13" s="13"/>
      <c r="F13" s="13"/>
    </row>
    <row r="14" customFormat="false" ht="13.5" hidden="false" customHeight="false" outlineLevel="0" collapsed="false">
      <c r="A14" s="54"/>
      <c r="B14" s="14"/>
      <c r="C14" s="14"/>
      <c r="D14" s="13"/>
      <c r="E14" s="13"/>
      <c r="F14" s="13"/>
    </row>
    <row r="15" customFormat="false" ht="12.75" hidden="false" customHeight="false" outlineLevel="0" collapsed="false">
      <c r="A15" s="55" t="s">
        <v>40</v>
      </c>
      <c r="B15" s="55"/>
      <c r="C15" s="55"/>
      <c r="D15" s="13"/>
      <c r="E15" s="13"/>
      <c r="F15" s="13"/>
    </row>
    <row r="16" customFormat="false" ht="12.75" hidden="false" customHeight="false" outlineLevel="0" collapsed="false">
      <c r="A16" s="56" t="s">
        <v>41</v>
      </c>
      <c r="B16" s="59" t="n">
        <f aca="false">B7*16</f>
        <v>204.8</v>
      </c>
      <c r="C16" s="58" t="s">
        <v>42</v>
      </c>
      <c r="D16" s="13"/>
      <c r="E16" s="13"/>
      <c r="F16" s="13"/>
    </row>
    <row r="17" customFormat="false" ht="12.75" hidden="false" customHeight="false" outlineLevel="0" collapsed="false">
      <c r="A17" s="56" t="s">
        <v>43</v>
      </c>
      <c r="B17" s="57" t="n">
        <f aca="false">B7*22.3</f>
        <v>285.44</v>
      </c>
      <c r="C17" s="58" t="s">
        <v>42</v>
      </c>
      <c r="D17" s="13"/>
      <c r="E17" s="13"/>
      <c r="F17" s="13"/>
    </row>
    <row r="18" customFormat="false" ht="12.75" hidden="false" customHeight="false" outlineLevel="0" collapsed="false">
      <c r="A18" s="60"/>
      <c r="B18" s="61"/>
      <c r="C18" s="62"/>
      <c r="D18" s="13"/>
      <c r="E18" s="13"/>
      <c r="F18" s="13"/>
    </row>
    <row r="19" customFormat="false" ht="12.75" hidden="false" customHeight="false" outlineLevel="0" collapsed="false">
      <c r="A19" s="63" t="s">
        <v>44</v>
      </c>
      <c r="B19" s="59"/>
      <c r="C19" s="64"/>
      <c r="D19" s="13"/>
      <c r="E19" s="13"/>
      <c r="F19" s="13"/>
    </row>
    <row r="20" customFormat="false" ht="12.75" hidden="false" customHeight="false" outlineLevel="0" collapsed="false">
      <c r="A20" s="63" t="s">
        <v>45</v>
      </c>
      <c r="B20" s="59" t="n">
        <f aca="false">B9*160</f>
        <v>193.6</v>
      </c>
      <c r="C20" s="58" t="s">
        <v>42</v>
      </c>
      <c r="D20" s="13"/>
      <c r="E20" s="13"/>
      <c r="F20" s="13"/>
    </row>
    <row r="21" customFormat="false" ht="12.75" hidden="false" customHeight="false" outlineLevel="0" collapsed="false">
      <c r="A21" s="63" t="s">
        <v>46</v>
      </c>
      <c r="B21" s="59" t="n">
        <f aca="false">B9*212</f>
        <v>256.52</v>
      </c>
      <c r="C21" s="58" t="s">
        <v>42</v>
      </c>
      <c r="D21" s="13"/>
      <c r="E21" s="13"/>
      <c r="F21" s="13"/>
    </row>
    <row r="22" customFormat="false" ht="12.75" hidden="false" customHeight="false" outlineLevel="0" collapsed="false">
      <c r="A22" s="63" t="s">
        <v>47</v>
      </c>
      <c r="B22" s="59"/>
      <c r="C22" s="64"/>
      <c r="D22" s="13"/>
      <c r="E22" s="13"/>
      <c r="F22" s="13"/>
    </row>
    <row r="23" customFormat="false" ht="12.75" hidden="false" customHeight="false" outlineLevel="0" collapsed="false">
      <c r="A23" s="63" t="s">
        <v>45</v>
      </c>
      <c r="B23" s="59" t="n">
        <f aca="false">B9*222</f>
        <v>268.62</v>
      </c>
      <c r="C23" s="58" t="s">
        <v>42</v>
      </c>
      <c r="D23" s="13"/>
      <c r="E23" s="13"/>
      <c r="F23" s="13"/>
    </row>
    <row r="24" customFormat="false" ht="12.75" hidden="false" customHeight="false" outlineLevel="0" collapsed="false">
      <c r="A24" s="63" t="s">
        <v>46</v>
      </c>
      <c r="B24" s="57" t="n">
        <f aca="false">B9*410</f>
        <v>496.1</v>
      </c>
      <c r="C24" s="58" t="s">
        <v>42</v>
      </c>
      <c r="D24" s="13"/>
      <c r="E24" s="13"/>
      <c r="F24" s="13"/>
    </row>
    <row r="25" customFormat="false" ht="12.75" hidden="false" customHeight="false" outlineLevel="0" collapsed="false">
      <c r="A25" s="63" t="s">
        <v>48</v>
      </c>
      <c r="B25" s="59" t="n">
        <f aca="false">B9*37</f>
        <v>44.77</v>
      </c>
      <c r="C25" s="58" t="s">
        <v>42</v>
      </c>
      <c r="D25" s="13"/>
      <c r="E25" s="13"/>
      <c r="F25" s="13"/>
    </row>
    <row r="26" customFormat="false" ht="12.75" hidden="false" customHeight="false" outlineLevel="0" collapsed="false">
      <c r="A26" s="60"/>
      <c r="B26" s="61"/>
      <c r="C26" s="62"/>
      <c r="D26" s="13"/>
      <c r="E26" s="13"/>
      <c r="F26" s="13"/>
    </row>
    <row r="27" customFormat="false" ht="12.75" hidden="false" customHeight="false" outlineLevel="0" collapsed="false">
      <c r="A27" s="65" t="s">
        <v>49</v>
      </c>
      <c r="B27" s="57" t="n">
        <f aca="false">B11*130</f>
        <v>1040</v>
      </c>
      <c r="C27" s="66" t="s">
        <v>42</v>
      </c>
      <c r="D27" s="13"/>
      <c r="E27" s="13"/>
      <c r="F27" s="13"/>
    </row>
    <row r="28" customFormat="false" ht="12.75" hidden="false" customHeight="false" outlineLevel="0" collapsed="false">
      <c r="A28" s="60"/>
      <c r="B28" s="61"/>
      <c r="C28" s="62"/>
      <c r="D28" s="13"/>
      <c r="E28" s="13"/>
      <c r="F28" s="13"/>
    </row>
    <row r="29" customFormat="false" ht="12.75" hidden="false" customHeight="false" outlineLevel="0" collapsed="false">
      <c r="A29" s="65" t="s">
        <v>50</v>
      </c>
      <c r="B29" s="57" t="n">
        <f aca="false">B13*125</f>
        <v>210</v>
      </c>
      <c r="C29" s="58" t="s">
        <v>42</v>
      </c>
      <c r="D29" s="13"/>
      <c r="E29" s="13"/>
      <c r="F29" s="13"/>
    </row>
    <row r="30" customFormat="false" ht="12.75" hidden="false" customHeight="false" outlineLevel="0" collapsed="false">
      <c r="A30" s="67"/>
      <c r="B30" s="61"/>
      <c r="C30" s="62"/>
      <c r="D30" s="13"/>
      <c r="E30" s="13"/>
      <c r="F30" s="13"/>
    </row>
    <row r="31" customFormat="false" ht="12.75" hidden="false" customHeight="false" outlineLevel="0" collapsed="false">
      <c r="A31" s="63" t="s">
        <v>51</v>
      </c>
      <c r="B31" s="57" t="n">
        <v>800</v>
      </c>
      <c r="C31" s="58" t="s">
        <v>42</v>
      </c>
      <c r="D31" s="13"/>
      <c r="E31" s="13"/>
      <c r="F31" s="13"/>
    </row>
    <row r="32" customFormat="false" ht="12.75" hidden="false" customHeight="false" outlineLevel="0" collapsed="false">
      <c r="A32" s="67"/>
      <c r="B32" s="61"/>
      <c r="C32" s="62"/>
      <c r="D32" s="13"/>
      <c r="E32" s="13"/>
      <c r="F32" s="13"/>
    </row>
    <row r="33" customFormat="false" ht="12.75" hidden="false" customHeight="false" outlineLevel="0" collapsed="false">
      <c r="A33" s="68" t="s">
        <v>52</v>
      </c>
      <c r="B33" s="69" t="n">
        <f aca="false">B17+B24+B27+B29+B31</f>
        <v>2831.54</v>
      </c>
      <c r="C33" s="58" t="s">
        <v>42</v>
      </c>
      <c r="D33" s="13"/>
      <c r="E33" s="13"/>
      <c r="F33" s="13"/>
    </row>
    <row r="34" customFormat="false" ht="12.75" hidden="false" customHeight="false" outlineLevel="0" collapsed="false">
      <c r="A34" s="68"/>
      <c r="B34" s="70" t="n">
        <f aca="false">B33*3.92</f>
        <v>11099.6368</v>
      </c>
      <c r="C34" s="58" t="s">
        <v>53</v>
      </c>
      <c r="D34" s="13"/>
      <c r="E34" s="13"/>
      <c r="F34" s="13"/>
    </row>
    <row r="35" customFormat="false" ht="13.5" hidden="false" customHeight="false" outlineLevel="0" collapsed="false">
      <c r="A35" s="68"/>
      <c r="B35" s="71" t="n">
        <f aca="false">B34/12000</f>
        <v>0.924969733333333</v>
      </c>
      <c r="C35" s="72" t="s">
        <v>54</v>
      </c>
      <c r="D35" s="13"/>
      <c r="E35" s="13"/>
      <c r="F35" s="13"/>
    </row>
    <row r="36" customFormat="false" ht="12.75" hidden="false" customHeight="false" outlineLevel="0" collapsed="false">
      <c r="A36" s="73"/>
      <c r="B36" s="74"/>
      <c r="C36" s="75"/>
      <c r="D36" s="13"/>
      <c r="E36" s="13"/>
      <c r="F36" s="13"/>
    </row>
    <row r="37" customFormat="false" ht="13.5" hidden="false" customHeight="false" outlineLevel="0" collapsed="false">
      <c r="A37" s="68" t="s">
        <v>57</v>
      </c>
      <c r="B37" s="77" t="n">
        <f aca="false">B11*27</f>
        <v>216</v>
      </c>
      <c r="C37" s="78" t="s">
        <v>56</v>
      </c>
      <c r="D37" s="13"/>
      <c r="E37" s="13"/>
      <c r="F37" s="13"/>
    </row>
    <row r="38" customFormat="false" ht="12.75" hidden="false" customHeight="false" outlineLevel="0" collapsed="false">
      <c r="A38" s="14"/>
      <c r="D38" s="13"/>
      <c r="E38" s="13"/>
      <c r="F38" s="13"/>
    </row>
  </sheetData>
  <mergeCells count="5">
    <mergeCell ref="A1:C1"/>
    <mergeCell ref="B3:C3"/>
    <mergeCell ref="B5:C5"/>
    <mergeCell ref="A15:C15"/>
    <mergeCell ref="A33:A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thiago.alves</cp:lastModifiedBy>
  <cp:lastPrinted>2016-01-12T19:43:14Z</cp:lastPrinted>
  <dcterms:modified xsi:type="dcterms:W3CDTF">2016-08-05T17:25:37Z</dcterms:modified>
  <cp:revision>0</cp:revision>
  <dc:subject/>
  <dc:title/>
</cp:coreProperties>
</file>