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2"/>
  </bookViews>
  <sheets>
    <sheet name="1-SERV. PRELIMINARES E ARQ." sheetId="1" state="visible" r:id="rId2"/>
    <sheet name="COMPOSIÇÕES" sheetId="2" state="visible" r:id="rId3"/>
    <sheet name="2-INSTALAÇÕES HIDROSSANITÁRIAS" sheetId="3" state="visible" r:id="rId4"/>
    <sheet name="3-INSTALAÇÕES ELÉTRICAS" sheetId="4" state="visible" r:id="rId5"/>
    <sheet name="CRONOGRAMA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-SERV. PRELIMINARES E ARQ.'!$A$1:$G$303</definedName>
    <definedName function="false" hidden="false" localSheetId="0" name="_xlnm.Print_Titles" vbProcedure="false">'1-SERV. PRELIMINARES E ARQ.'!$8:$9</definedName>
    <definedName function="false" hidden="false" localSheetId="2" name="_xlnm.Print_Area" vbProcedure="false">'2-INSTALAÇÕES HIDROSSANITÁRIAS'!$A$1:$G$163</definedName>
    <definedName function="false" hidden="false" localSheetId="2" name="_xlnm.Print_Titles" vbProcedure="false">'2-INSTALAÇÕES HIDROSSANITÁRIAS'!$8:$9</definedName>
    <definedName function="false" hidden="false" localSheetId="3" name="_xlnm.Print_Area" vbProcedure="false">'3-INSTALAÇÕES ELÉTRICAS'!$A$1:$G$160</definedName>
    <definedName function="false" hidden="false" localSheetId="3" name="_xlnm.Print_Titles" vbProcedure="false">'3-INSTALAÇÕES ELÉTRICAS'!$8:$9</definedName>
    <definedName function="false" hidden="false" localSheetId="1" name="_xlnm.Print_Area" vbProcedure="false">COMPOSIÇÕES!$A$1:$G$331</definedName>
    <definedName function="false" hidden="false" localSheetId="4" name="_xlnm.Print_Area" vbProcedure="false">CRONOGRAMA!$A$1:$V$99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  <definedName function="false" hidden="false" localSheetId="4" name="descnt" vbProcedure="false">'[4]'!$GA$183</definedName>
    <definedName function="false" hidden="false" localSheetId="4" name="descont" vbProcedure="false">'[4]'!$DI$369</definedName>
    <definedName function="false" hidden="false" localSheetId="4" name="Excel_BuiltIn__FilterDatabase" vbProcedure="false">CRONOGRAMA!$C$107:$C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289">
  <si>
    <t xml:space="preserve">UNIVERSIDADE FEDERAL DA BAHIA</t>
  </si>
  <si>
    <t xml:space="preserve">SUMAI</t>
  </si>
  <si>
    <t xml:space="preserve">COORDENAÇÃO DE PLANEJAMENTO, PROJETOS E  OBRAS</t>
  </si>
  <si>
    <t xml:space="preserve">Obra:</t>
  </si>
  <si>
    <t xml:space="preserve">Data:</t>
  </si>
  <si>
    <t xml:space="preserve">CONSTRUÇÃO DE BIOTÉRIO IMS/UFBA</t>
  </si>
  <si>
    <t xml:space="preserve">JULHO/2016</t>
  </si>
  <si>
    <t xml:space="preserve">Endereço:</t>
  </si>
  <si>
    <t xml:space="preserve">Área (m²):</t>
  </si>
  <si>
    <t xml:space="preserve">Campus Universitário Anísio Teixeira - Vitória da Conquista - Bahia</t>
  </si>
  <si>
    <t xml:space="preserve">PLANILHA ORÇAMENTÁRIA</t>
  </si>
  <si>
    <t xml:space="preserve">%</t>
  </si>
  <si>
    <t xml:space="preserve">ITEM</t>
  </si>
  <si>
    <t xml:space="preserve">REFERÊNCIA</t>
  </si>
  <si>
    <t xml:space="preserve">DISCRIMINAÇÃO DOS SERVIÇOS</t>
  </si>
  <si>
    <t xml:space="preserve">UND</t>
  </si>
  <si>
    <t xml:space="preserve">QTD</t>
  </si>
  <si>
    <t xml:space="preserve">PREÇO UNITÁRIO</t>
  </si>
  <si>
    <t xml:space="preserve">PREÇO TOTAL</t>
  </si>
  <si>
    <t xml:space="preserve">09.05.2013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M2</t>
  </si>
  <si>
    <t xml:space="preserve">1.2</t>
  </si>
  <si>
    <t xml:space="preserve">ALUGUEL CAMINHAO CARROC FIXA TOCO 7,5T MOTOR DIESEL 132CV (CF) C/MOTORISTA</t>
  </si>
  <si>
    <t xml:space="preserve">H</t>
  </si>
  <si>
    <t xml:space="preserve">1.3</t>
  </si>
  <si>
    <t xml:space="preserve">BANDEJA SALVA-VIDA COLETORA DE ENTULHO COM TÁBUA</t>
  </si>
  <si>
    <t xml:space="preserve">M</t>
  </si>
  <si>
    <t xml:space="preserve">1.4</t>
  </si>
  <si>
    <t xml:space="preserve">74242/001</t>
  </si>
  <si>
    <t xml:space="preserve">BARRACAO DE OBRA EM CHAPA DE MADEIRA COMPENSADA COM BANHEIRO, COBERTURA EM FIBROCIMENTO 4 MM, INCLUSO INSTALACOES HIDRO-SANITÁRIAS E ELÉTRICAS</t>
  </si>
  <si>
    <t xml:space="preserve">1.5</t>
  </si>
  <si>
    <t xml:space="preserve">73805/001</t>
  </si>
  <si>
    <t xml:space="preserve">BARRACAO DE OBRA PARA ALOJAMENTO/ESCRITORIO, PISO EM PINHO 3A, PAREDES EM COMPENSADO 10MM, COBERTURA EM TELHA AMIANTO 6MM, INCLUSO INSTALAÇÕES ELÉTRICAS E ESQUADRIAS</t>
  </si>
  <si>
    <t xml:space="preserve">1.6</t>
  </si>
  <si>
    <t xml:space="preserve">74210/001</t>
  </si>
  <si>
    <t xml:space="preserve">BARRACAO PARA DEPOSITO EM TABUAS DE MADEIRA, COBERTURA EM FIBROCIMENTO 4 MM, INCLUSO PISO ARGAMASSA TRAÇO 1:6 (CIMENTO E AREIA)</t>
  </si>
  <si>
    <t xml:space="preserve">1.7</t>
  </si>
  <si>
    <t xml:space="preserve">COMPOSIÇÃO</t>
  </si>
  <si>
    <t xml:space="preserve">TAPUME EM CHAPA GALVANIZADA DE 2MM H=2,10M 1X - O TAPUME SERÁ ENTREGUE PARA A UFBA NO TÉRMINO DA OBRA</t>
  </si>
  <si>
    <t xml:space="preserve">1.8</t>
  </si>
  <si>
    <t xml:space="preserve">73804/001</t>
  </si>
  <si>
    <t xml:space="preserve">PROTECAO DE FACHADA COM TELA DE POLIPROPILENO FIXADA EM ESTRUTURA DE MADEIRA COM ARAME GALVANIZADO</t>
  </si>
  <si>
    <t xml:space="preserve">1.9</t>
  </si>
  <si>
    <t xml:space="preserve">COTAÇÃO EXATTA</t>
  </si>
  <si>
    <t xml:space="preserve">ELABORAÇÃO DE PROGRAMA DE PREVENÇÃO DE RISCOS AMBIENTAIS - PPRA</t>
  </si>
  <si>
    <t xml:space="preserve">1.10</t>
  </si>
  <si>
    <t xml:space="preserve">ELABORAÇÃO DE PROGRAMA DE CONTROLE MÉDICO DE SAÚDE OCUPACIONAL - PCMSO</t>
  </si>
  <si>
    <t xml:space="preserve">EQUIPAMENTOS DE PROTEÇÃO INDIVIDUAL</t>
  </si>
  <si>
    <t xml:space="preserve">1.11</t>
  </si>
  <si>
    <t xml:space="preserve">CEC.COM.BR Ref. 902660</t>
  </si>
  <si>
    <t xml:space="preserve">1.12</t>
  </si>
  <si>
    <t xml:space="preserve">INS 12895</t>
  </si>
  <si>
    <t xml:space="preserve">CAPACETE DE PLÁSTICO RÍGIDO</t>
  </si>
  <si>
    <t xml:space="preserve">1.13</t>
  </si>
  <si>
    <t xml:space="preserve"> INS 12893</t>
  </si>
  <si>
    <t xml:space="preserve">BOTA DE BORRACHA</t>
  </si>
  <si>
    <t xml:space="preserve">1.14</t>
  </si>
  <si>
    <t xml:space="preserve">INS 12893</t>
  </si>
  <si>
    <t xml:space="preserve">BOTA DE COURO SOLADO BORRACHA VULCANIZADA</t>
  </si>
  <si>
    <t xml:space="preserve">PAR</t>
  </si>
  <si>
    <t xml:space="preserve">1.15</t>
  </si>
  <si>
    <t xml:space="preserve">INS 7889/ORSE</t>
  </si>
  <si>
    <t xml:space="preserve">CINTO DE SEGURANÇA</t>
  </si>
  <si>
    <t xml:space="preserve">1.16</t>
  </si>
  <si>
    <t xml:space="preserve">PROTESHOP.COM.BR</t>
  </si>
  <si>
    <t xml:space="preserve">COLETE DE PVC  FORRADO COM FITAS REFLETIVAS</t>
  </si>
  <si>
    <t xml:space="preserve">1.17</t>
  </si>
  <si>
    <t xml:space="preserve">CONE DE SINALIZAÇÃO EM PVC H=50CM</t>
  </si>
  <si>
    <t xml:space="preserve">1.18</t>
  </si>
  <si>
    <t xml:space="preserve">LUARREPRESENTAÇÕES.COM.BR</t>
  </si>
  <si>
    <t xml:space="preserve">CORDA DE SEGURANÇA POLIAMIDA 12MM</t>
  </si>
  <si>
    <t xml:space="preserve">1.19</t>
  </si>
  <si>
    <t xml:space="preserve">GUARDA CORPO EM MADEIRA 1A SERRADA APARELHADA</t>
  </si>
  <si>
    <t xml:space="preserve">1.20</t>
  </si>
  <si>
    <t xml:space="preserve">INS 941/ORSE</t>
  </si>
  <si>
    <t xml:space="preserve">FARDAMENTO</t>
  </si>
  <si>
    <t xml:space="preserve">1.21</t>
  </si>
  <si>
    <t xml:space="preserve">FITA ZEBRADA</t>
  </si>
  <si>
    <t xml:space="preserve">1.22</t>
  </si>
  <si>
    <t xml:space="preserve">INS 12892</t>
  </si>
  <si>
    <t xml:space="preserve">LUVA DE COURO  RASPA CANO CURTO</t>
  </si>
  <si>
    <t xml:space="preserve">1.23</t>
  </si>
  <si>
    <t xml:space="preserve">CEC.COM.BR Ref: 902004 </t>
  </si>
  <si>
    <t xml:space="preserve">LUVA LÁTEX FORRADA DURAPLUS OU SIMILAR</t>
  </si>
  <si>
    <t xml:space="preserve">1.24</t>
  </si>
  <si>
    <t xml:space="preserve">CEC.COM.BR</t>
  </si>
  <si>
    <t xml:space="preserve">MÁSCARA PARA PINTURA DURA PLUS OU SIMILAR</t>
  </si>
  <si>
    <t xml:space="preserve">1.25</t>
  </si>
  <si>
    <t xml:space="preserve">CEC.COM.BR Ref: 902104 </t>
  </si>
  <si>
    <t xml:space="preserve">1.26</t>
  </si>
  <si>
    <t xml:space="preserve">1.27</t>
  </si>
  <si>
    <t xml:space="preserve">AZEFIX.COM.BR</t>
  </si>
  <si>
    <t xml:space="preserve">PERNEIRA DE RASPA DE COURO</t>
  </si>
  <si>
    <t xml:space="preserve">1.28</t>
  </si>
  <si>
    <t xml:space="preserve">INS 2706</t>
  </si>
  <si>
    <t xml:space="preserve">ENGENHEIRO DE SEGURANÇA NO TRABALHO - ELABORAÇÃO E IMPLEMENTAÇÃO DO PCMAT</t>
  </si>
  <si>
    <t xml:space="preserve">FERRAMENTAS E MATERIAIS DIVERSOS</t>
  </si>
  <si>
    <t xml:space="preserve">1.29</t>
  </si>
  <si>
    <t xml:space="preserve">CEC.COM.BR Ref: 41008/106 </t>
  </si>
  <si>
    <t xml:space="preserve">1.30</t>
  </si>
  <si>
    <t xml:space="preserve">CEC.COM.BR Ref. 41006/106</t>
  </si>
  <si>
    <t xml:space="preserve">1.31</t>
  </si>
  <si>
    <t xml:space="preserve">1.32</t>
  </si>
  <si>
    <t xml:space="preserve">INS 10</t>
  </si>
  <si>
    <t xml:space="preserve">BALDE PLÁSTICO 10L</t>
  </si>
  <si>
    <t xml:space="preserve">1.33</t>
  </si>
  <si>
    <t xml:space="preserve">INS 9</t>
  </si>
  <si>
    <t xml:space="preserve">BALDE PLÁSTICO 4L</t>
  </si>
  <si>
    <t xml:space="preserve">1.34</t>
  </si>
  <si>
    <t xml:space="preserve">04177/ORSE</t>
  </si>
  <si>
    <t xml:space="preserve">BROXA</t>
  </si>
  <si>
    <t xml:space="preserve">1.35</t>
  </si>
  <si>
    <t xml:space="preserve">INS 2711</t>
  </si>
  <si>
    <t xml:space="preserve">CARRO-DE-MÃO </t>
  </si>
  <si>
    <t xml:space="preserve">1.36</t>
  </si>
  <si>
    <t xml:space="preserve">04722/ORSE</t>
  </si>
  <si>
    <t xml:space="preserve">COLHER DE PEDREIRO</t>
  </si>
  <si>
    <t xml:space="preserve">1.37</t>
  </si>
  <si>
    <t xml:space="preserve">CESTOSDELIXO ELIXEIRAS.COM.BR</t>
  </si>
  <si>
    <t xml:space="preserve">CONJUNTO DE 4 LIXEIRAS DE 50L EM POLIETILENO COM ESTRUTURA DE FERRO PINTADO COM EPÓXI</t>
  </si>
  <si>
    <t xml:space="preserve">1.38</t>
  </si>
  <si>
    <t xml:space="preserve">04174/ORSE</t>
  </si>
  <si>
    <t xml:space="preserve">1.39</t>
  </si>
  <si>
    <t xml:space="preserve">ADECIL.NET.BR</t>
  </si>
  <si>
    <t xml:space="preserve">DISPENSER SCOTCHCODE 3M OU SIMILAR (IDENTIFICAÇÃO DE CABOS E FIOS)</t>
  </si>
  <si>
    <t xml:space="preserve">1.40</t>
  </si>
  <si>
    <t xml:space="preserve">08798/ORSE</t>
  </si>
  <si>
    <t xml:space="preserve">1.41</t>
  </si>
  <si>
    <t xml:space="preserve">INS 2709</t>
  </si>
  <si>
    <t xml:space="preserve">ENXADA</t>
  </si>
  <si>
    <t xml:space="preserve">1.42</t>
  </si>
  <si>
    <t xml:space="preserve">04725/ORSE</t>
  </si>
  <si>
    <t xml:space="preserve">ESPÁTULA</t>
  </si>
  <si>
    <t xml:space="preserve">1.43</t>
  </si>
  <si>
    <t xml:space="preserve">CEC.COM.BR Ref. 459012c</t>
  </si>
  <si>
    <t xml:space="preserve">1.44</t>
  </si>
  <si>
    <t xml:space="preserve">INS 20110</t>
  </si>
  <si>
    <t xml:space="preserve">FITA ISOLANTE ADESIVA ANTI-CHAMA EM ROLOS 19MM X 10M</t>
  </si>
  <si>
    <t xml:space="preserve">1.45</t>
  </si>
  <si>
    <t xml:space="preserve">CEC.COM.BR Ref: 43330/105</t>
  </si>
  <si>
    <t xml:space="preserve">1.46</t>
  </si>
  <si>
    <t xml:space="preserve">INS 6881/ORSE</t>
  </si>
  <si>
    <t xml:space="preserve">1.47</t>
  </si>
  <si>
    <t xml:space="preserve">INS ORSE 4729</t>
  </si>
  <si>
    <t xml:space="preserve">MARRETA</t>
  </si>
  <si>
    <t xml:space="preserve">1.48</t>
  </si>
  <si>
    <t xml:space="preserve">CEC.COM.BR Ref. 40370/023 </t>
  </si>
  <si>
    <t xml:space="preserve">1.49</t>
  </si>
  <si>
    <t xml:space="preserve">ROYALMAQUINAS.COM.BR</t>
  </si>
  <si>
    <t xml:space="preserve">MASSEIRA PLÁSTICA 250 LITROS</t>
  </si>
  <si>
    <t xml:space="preserve">1.50</t>
  </si>
  <si>
    <t xml:space="preserve">COMPREFERRAMENTAS.COM</t>
  </si>
  <si>
    <t xml:space="preserve">MULTÍMETRO DIGITAL </t>
  </si>
  <si>
    <t xml:space="preserve">1.51</t>
  </si>
  <si>
    <t xml:space="preserve">CEC.COM.BR Ref. 162014</t>
  </si>
  <si>
    <t xml:space="preserve">1.52</t>
  </si>
  <si>
    <t xml:space="preserve">BALAROTI.COM.BR Ref. 77465/434</t>
  </si>
  <si>
    <t xml:space="preserve">PÁ QUADRADA COM CABO TRAMONTINA OU SIMILAR</t>
  </si>
  <si>
    <t xml:space="preserve">1.53</t>
  </si>
  <si>
    <t xml:space="preserve">CEC.COM.BR Ref. 77460/434 </t>
  </si>
  <si>
    <t xml:space="preserve">PÁ-DE-BICO COM CABO TRAMONTINA OU SIMILAR</t>
  </si>
  <si>
    <t xml:space="preserve">1.54</t>
  </si>
  <si>
    <t xml:space="preserve">INS 2713</t>
  </si>
  <si>
    <t xml:space="preserve">PICARETA</t>
  </si>
  <si>
    <t xml:space="preserve">1.55</t>
  </si>
  <si>
    <t xml:space="preserve">04724/ORSE</t>
  </si>
  <si>
    <t xml:space="preserve">PINCEL</t>
  </si>
  <si>
    <t xml:space="preserve">1.56</t>
  </si>
  <si>
    <t xml:space="preserve">PLACA DE IDENTIFICAÇÃO EM PVC 15X30CM E=1MM FOTOLUMINESCENTE</t>
  </si>
  <si>
    <t xml:space="preserve">1.57</t>
  </si>
  <si>
    <t xml:space="preserve">PLACA DE SINALIZAÇÃO EM PVC 25X35CM E=2MM</t>
  </si>
  <si>
    <t xml:space="preserve">1.58</t>
  </si>
  <si>
    <t xml:space="preserve">04720/ORSE</t>
  </si>
  <si>
    <t xml:space="preserve">PONTEIRO</t>
  </si>
  <si>
    <t xml:space="preserve">1.59</t>
  </si>
  <si>
    <t xml:space="preserve">CEC.COM.BR Ref. 157430c</t>
  </si>
  <si>
    <t xml:space="preserve">1.60</t>
  </si>
  <si>
    <t xml:space="preserve">REFIL PARA DISPENSER' 3M OU SIMILAR</t>
  </si>
  <si>
    <t xml:space="preserve">1.61</t>
  </si>
  <si>
    <t xml:space="preserve">1.62</t>
  </si>
  <si>
    <t xml:space="preserve">CEC.COM.BR Ref. 1313</t>
  </si>
  <si>
    <t xml:space="preserve">1.63</t>
  </si>
  <si>
    <t xml:space="preserve">CEC.COM.BR Ref: 43200/020</t>
  </si>
  <si>
    <t xml:space="preserve">1.64</t>
  </si>
  <si>
    <t xml:space="preserve">04728/ORSE</t>
  </si>
  <si>
    <t xml:space="preserve">TALHADEIRA</t>
  </si>
  <si>
    <t xml:space="preserve">1.65</t>
  </si>
  <si>
    <t xml:space="preserve">CEC.COM.BR Ref.2413/301 </t>
  </si>
  <si>
    <t xml:space="preserve">1.66</t>
  </si>
  <si>
    <t xml:space="preserve">1.67</t>
  </si>
  <si>
    <t xml:space="preserve">CEC.COM.BR Ref. 515</t>
  </si>
  <si>
    <t xml:space="preserve">1.68</t>
  </si>
  <si>
    <t xml:space="preserve">INS 2717</t>
  </si>
  <si>
    <t xml:space="preserve">VASSOURÃO</t>
  </si>
  <si>
    <t xml:space="preserve">1.69</t>
  </si>
  <si>
    <t xml:space="preserve">KITS`S PRIMEIROS SOCORROS</t>
  </si>
  <si>
    <t xml:space="preserve">SERVIÇOS PRELIMINARES</t>
  </si>
  <si>
    <t xml:space="preserve">1.70</t>
  </si>
  <si>
    <t xml:space="preserve">73822/001</t>
  </si>
  <si>
    <t xml:space="preserve">LIMPEZA DE TERRENO - ROÇADA DENSA</t>
  </si>
  <si>
    <t xml:space="preserve">1.71</t>
  </si>
  <si>
    <t xml:space="preserve">74023/001</t>
  </si>
  <si>
    <t xml:space="preserve">TRANSPORTE HORIZONTAL DE MATERIAIS DIVERSOS</t>
  </si>
  <si>
    <t xml:space="preserve">M3</t>
  </si>
  <si>
    <t xml:space="preserve">1.72</t>
  </si>
  <si>
    <t xml:space="preserve">CARGA MANUAL DE ENTULHO EM CAMINHAO BASCULANTE</t>
  </si>
  <si>
    <t xml:space="preserve">1.73</t>
  </si>
  <si>
    <t xml:space="preserve">TRANSPORTE LOCAL COM CAMINHAO BASCULANTE 6 M3</t>
  </si>
  <si>
    <t xml:space="preserve">M3XKM</t>
  </si>
  <si>
    <t xml:space="preserve">1.74</t>
  </si>
  <si>
    <t xml:space="preserve">COTAÇÃO REVITA</t>
  </si>
  <si>
    <t xml:space="preserve">DESTINAÇÃO DE RESÍDUOS SÓLIDOS </t>
  </si>
  <si>
    <t xml:space="preserve">T</t>
  </si>
  <si>
    <t xml:space="preserve">ADMINISTRAÇÃO LOCAL </t>
  </si>
  <si>
    <t xml:space="preserve">2.1</t>
  </si>
  <si>
    <t xml:space="preserve">ENGENHEIRO CIVIL RESIDENTE (8H/DIA)</t>
  </si>
  <si>
    <t xml:space="preserve">MÊS</t>
  </si>
  <si>
    <t xml:space="preserve">2.2</t>
  </si>
  <si>
    <t xml:space="preserve">INS 4083</t>
  </si>
  <si>
    <t xml:space="preserve">FEITOR OU ENCARREGADO GERAL (DUAS PESSOAS)</t>
  </si>
  <si>
    <t xml:space="preserve">2.3</t>
  </si>
  <si>
    <t xml:space="preserve">INS 253</t>
  </si>
  <si>
    <t xml:space="preserve">ALMOXARIFE</t>
  </si>
  <si>
    <t xml:space="preserve">2.4</t>
  </si>
  <si>
    <t xml:space="preserve">LOCAÇÃO DE ANDAIME METÁLICO TIPO FACHADEIRO</t>
  </si>
  <si>
    <t xml:space="preserve">M2/MÊS</t>
  </si>
  <si>
    <t xml:space="preserve">2.5</t>
  </si>
  <si>
    <t xml:space="preserve">COTAÇÃO SGL 71-3255 1463</t>
  </si>
  <si>
    <t xml:space="preserve">GUINCHO PARA TRANSPORTE DE MATERIAL (FOGUETE) -DUAS UNIDADES</t>
  </si>
  <si>
    <t xml:space="preserve">2.6</t>
  </si>
  <si>
    <t xml:space="preserve">COTAÇÃO BASE ANDAIMES</t>
  </si>
  <si>
    <t xml:space="preserve">ALUGUEL DE BALANCIN - DUAS UNIDADES</t>
  </si>
  <si>
    <t xml:space="preserve">2.7</t>
  </si>
  <si>
    <t xml:space="preserve">INS 3355</t>
  </si>
  <si>
    <t xml:space="preserve">ELEVADOR DE OBRA COM TORRE</t>
  </si>
  <si>
    <t xml:space="preserve">2.8</t>
  </si>
  <si>
    <t xml:space="preserve">SINDUSCON</t>
  </si>
  <si>
    <t xml:space="preserve">ALMOÇO E CAFÉ DA MANHÃ (30 PESSOAS)</t>
  </si>
  <si>
    <t xml:space="preserve">2.9</t>
  </si>
  <si>
    <t xml:space="preserve">COTAÇÃO</t>
  </si>
  <si>
    <t xml:space="preserve">VALE-TRANSPORTE (30 PESSOAS)</t>
  </si>
  <si>
    <t xml:space="preserve">2.10</t>
  </si>
  <si>
    <t xml:space="preserve">INS 10513</t>
  </si>
  <si>
    <t xml:space="preserve">SERVENTE PARA VIGIA DIURNO</t>
  </si>
  <si>
    <t xml:space="preserve">2.11</t>
  </si>
  <si>
    <t xml:space="preserve">INS 10508</t>
  </si>
  <si>
    <t xml:space="preserve">VIGIA NOTURNO (DUAS PESSOAS)</t>
  </si>
  <si>
    <t xml:space="preserve">INFRA-ESTRUTURA E FUNDAÇÕES</t>
  </si>
  <si>
    <t xml:space="preserve">3.1</t>
  </si>
  <si>
    <t xml:space="preserve">LOCACAO DA OBRA, COM USO DE EQUIPAMENTOS TOPOGRAFICOS, INCLUSIVE TOPOGRAFO E NIVELADOR</t>
  </si>
  <si>
    <t xml:space="preserve">3.2</t>
  </si>
  <si>
    <t xml:space="preserve">73822/002</t>
  </si>
  <si>
    <t xml:space="preserve">LIMPEZA MECANIZADA DE TERRENO COM REMOCAO DE CAMADA VEGETAL, UTILIZANDO MOTONIVELADORA</t>
  </si>
  <si>
    <t xml:space="preserve">3.3</t>
  </si>
  <si>
    <t xml:space="preserve">ESCAVACAO MANUAL CAMPO ABERTO EM SOLO EXCETO ROCHA ATE 4,00M PROFUNDIDE</t>
  </si>
  <si>
    <t xml:space="preserve">3.4</t>
  </si>
  <si>
    <t xml:space="preserve">73964/006</t>
  </si>
  <si>
    <t xml:space="preserve">REATERRO DE VALA COM COMPACTAÇÃO MANUAL</t>
  </si>
  <si>
    <t xml:space="preserve">3.5</t>
  </si>
  <si>
    <t xml:space="preserve">CARGA MANUAL DE TERRA EM CAMINHAO BASCULANTE 6 M3</t>
  </si>
  <si>
    <t xml:space="preserve">3.6</t>
  </si>
  <si>
    <t xml:space="preserve">TRANSPORTE LOCAL COM CAMINHAO BASCULANTE 6 M3 (BOTA-FORA)</t>
  </si>
  <si>
    <t xml:space="preserve">3.7</t>
  </si>
  <si>
    <t xml:space="preserve">REATERRO INTERNO (EDIFICACOES) COMPACTADO MANUALMENTE</t>
  </si>
  <si>
    <t xml:space="preserve">3.8</t>
  </si>
  <si>
    <t xml:space="preserve">00127/ORSE</t>
  </si>
  <si>
    <t xml:space="preserve">CONCRETO USINADO BOMBEADO FCK=20MPA, INCLUSIVE COLOCACAO, ESPALHAMENTO E ADENSAMENTO MECANICO.</t>
  </si>
  <si>
    <t xml:space="preserve">3.9</t>
  </si>
  <si>
    <t xml:space="preserve">03346/ORSE</t>
  </si>
  <si>
    <t xml:space="preserve">CONCRETO USINADO BOMBEADO FCK=30MPA, INCLUSIVE COLOCACAO, ESPALHAMENTO E ADENSAMENTO MECANICO.</t>
  </si>
  <si>
    <t xml:space="preserve">3.10</t>
  </si>
  <si>
    <t xml:space="preserve">74007/001</t>
  </si>
  <si>
    <t xml:space="preserve">FORMA TABUA P/ CONCRETO EM FUNDACAO C/ REAPROVEITAMENTO 10 X.</t>
  </si>
  <si>
    <t xml:space="preserve">3.11</t>
  </si>
  <si>
    <t xml:space="preserve">92778+92794</t>
  </si>
  <si>
    <t xml:space="preserve">CORTE, DOBRA, ARMAÇÃO E MONTAGEM DE SAPATAS E CABEÇAS DE PILAR DE UMA ESTRUTURA CONVENCIONAL DE CONCRETO ARMADO EM UMA EDIFÍCAÇÃO TÉRREA OU SOBRADO UTILIZANDO AÇO CA-50 DE 10.0 MM</t>
  </si>
  <si>
    <t xml:space="preserve">KG</t>
  </si>
  <si>
    <t xml:space="preserve">3.12</t>
  </si>
  <si>
    <t xml:space="preserve">92775+92791</t>
  </si>
  <si>
    <t xml:space="preserve">CORTE, DOBRA, ARMAÇÃO E MONTAGEM DE PILAR OU VIGA DE UMA ESTRUTURA CONVENCIONAL DE CONCRETO ARMADO EM UMA EDIFÍCAÇÃO TÉRREA OU SOBRADO UTILIZANDO AÇO CA-60 DE 5.0 MM </t>
  </si>
  <si>
    <t xml:space="preserve">3.13</t>
  </si>
  <si>
    <t xml:space="preserve">92776+92792</t>
  </si>
  <si>
    <t xml:space="preserve">CORTE, DOBRA, ARMAÇÃO E MONTAGEM DE PILAR OU VIGA DE UMA ESTRUTURA CONVENCIONAL DE CONCRETO ARMADO EM UMA EDIFÍCAÇÃO TÉRREA OU SOBRADO UTILIZANDO AÇO CA-50 DE 6.3 MM</t>
  </si>
  <si>
    <t xml:space="preserve">3.14</t>
  </si>
  <si>
    <t xml:space="preserve">92777+92793</t>
  </si>
  <si>
    <t xml:space="preserve">CORTE, DOBRA, ARMAÇÃO E MONTAGEM DE PILAR OU VIGA DE UMA ESTRUTURA CONVENCIONAL DE CONCRETO ARMADO EM UMA EDIFÍCAÇÃO TÉRREA OU SOBRADO UTILIZANDO AÇO CA-50 DE 8.0 MM</t>
  </si>
  <si>
    <t xml:space="preserve">3.15</t>
  </si>
  <si>
    <t xml:space="preserve">CORTE, DOBRA, ARMAÇÃO E MONTAGEM DE PILAR OU VIGA DE UMA ESTRUTURA CONVENCIONAL DE CONCRETO ARMADO EM UMA EDIFÍCAÇÃO TÉRREA OU SOBRADO UTILIZANDO AÇO CA-50 DE 10.0 MM</t>
  </si>
  <si>
    <t xml:space="preserve">3.16</t>
  </si>
  <si>
    <t xml:space="preserve">92779+92795</t>
  </si>
  <si>
    <t xml:space="preserve">CORTE, DOBRA, ARMAÇÃO E MONTAGEM DE PILAR OU VIGA DE UMA ESTRUTURA CONVENCIONAL DE CONCRETO ARMADO EM UMA EDIFÍCAÇÃO TÉRREA OU SOBRADO UTILIZANDO AÇO CA-50 DE 12.5 MM</t>
  </si>
  <si>
    <t xml:space="preserve">3.17</t>
  </si>
  <si>
    <t xml:space="preserve">92780+92796</t>
  </si>
  <si>
    <t xml:space="preserve">CORTE, DOBRA, ARMAÇÃO E MONTAGEM DE PILAR OU VIGA DE UMA ESTRUTURA CONVENCIONAL DE CONCRETO ARMADO EM UMA EDIFÍCAÇÃO TÉRREA OU SOBRADO UTILIZANDO AÇO CA-50 DE 16.0 MM</t>
  </si>
  <si>
    <t xml:space="preserve">3.18</t>
  </si>
  <si>
    <t xml:space="preserve">92781+92797</t>
  </si>
  <si>
    <t xml:space="preserve">CORTE, DOBRA, ARMAÇÃO E MONTAGEM DE PILAR OU VIGA DE UMA ESTRUTURA CONVENCIONAL DE CONCRETO ARMADO EM UMA EDIFÍCAÇÃO TÉRREA OU SOBRADO UTILIZANDO AÇO CA-50 DE 20.0 MM</t>
  </si>
  <si>
    <t xml:space="preserve">3.19</t>
  </si>
  <si>
    <t xml:space="preserve">92782+92798</t>
  </si>
  <si>
    <t xml:space="preserve">CORTE, DOBRA, ARMAÇÃO E MONTAGEM DE PILAR OU VIGA DE UMA ESTRUTURA CONVENCIONAL DE CONCRETO ARMADO EM UMA EDIFÍCAÇÃO TÉRREA OU SOBRADO UTILIZANDO AÇO CA-50 DE 25.0 MM</t>
  </si>
  <si>
    <t xml:space="preserve">SUPERESTRUTURA</t>
  </si>
  <si>
    <t xml:space="preserve">PILARES, VIGAS E LAJES </t>
  </si>
  <si>
    <t xml:space="preserve">4.1</t>
  </si>
  <si>
    <t xml:space="preserve">7514/ORSE</t>
  </si>
  <si>
    <t xml:space="preserve">FORMA PLANA PARA LAJES E ESCADA EM COMPENSADO PLASTIFICADO DE 12 MM 3 USOS</t>
  </si>
  <si>
    <t xml:space="preserve">4.2</t>
  </si>
  <si>
    <t xml:space="preserve">7406/ORSE</t>
  </si>
  <si>
    <t xml:space="preserve">FORMA PLANA PARA VIGAS EM COMPENSADO PLASTIFICADO DE 12 MM 4 USOS</t>
  </si>
  <si>
    <t xml:space="preserve">4.3</t>
  </si>
  <si>
    <t xml:space="preserve">7459/ORSE</t>
  </si>
  <si>
    <t xml:space="preserve">FORMA PLANA PARA PILARES EM COMPENSADO PLASTIFICADO DE 12 MM 3 USOS</t>
  </si>
  <si>
    <t xml:space="preserve">AÇO</t>
  </si>
  <si>
    <t xml:space="preserve">4.5</t>
  </si>
  <si>
    <t xml:space="preserve">4.6</t>
  </si>
  <si>
    <t xml:space="preserve">74020/001</t>
  </si>
  <si>
    <t xml:space="preserve">CONTROLE TECNOLÓGICO DO CONCRETO</t>
  </si>
  <si>
    <t xml:space="preserve">92785+92801</t>
  </si>
  <si>
    <t xml:space="preserve">CORTE E DOBRA, ARMAÇÃO E MONTAGEM DE LAJE DE UMA ESTRUTURA CONVENCIONAL DE CONCRETO ARMADO EM UMA EDIFÍCAÇÃO TÉRREA OU SOBRADO UTILIZANDO AÇO CA-50 DE 6.3 MM</t>
  </si>
  <si>
    <t xml:space="preserve">92802+92786</t>
  </si>
  <si>
    <t xml:space="preserve">CORTE E DOBRA, ARMAÇÃO E MONTAGEM DE LAJE DE UMA ESTRUTURA CONVENCIONAL DE CONCRETO ARMADO EM UMA EDIFÍCAÇÃO TÉRREA OU SOBRADO UTILIZANDO AÇO CA-50 DE 8.0 MM</t>
  </si>
  <si>
    <t xml:space="preserve">92787+92803</t>
  </si>
  <si>
    <t xml:space="preserve">CORTE E DOBRA, ARMAÇÃO E MONTAGEM DE LAJE DE UMA ESTRUTURA CONVENCIONAL DE CONCRETO ARMADO EM UMA EDIFÍCAÇÃO TÉRREA OU SOBRADO UTILIZANDO AÇO CA-50 DE 10.0 MM</t>
  </si>
  <si>
    <t xml:space="preserve">CORTE E DOBRA, ARMAÇÃO E MONTAGEM DE ESCADA DE UMA ESTRUTURA CONVENCIONAL DE CONCRETO ARMADO EM UMA EDIFÍCAÇÃO TÉRREA OU SOBRADO UTILIZANDO AÇO CA-50 DE 8.0 MM</t>
  </si>
  <si>
    <t xml:space="preserve">CORTE E DOBRA, ARMAÇÃO E MONTAGEM DE ESCADA DE UMA ESTRUTURA CONVENCIONAL DE CONCRETO ARMADO EM UMA EDIFÍCAÇÃO TÉRREA OU SOBRADO UTILIZANDO AÇO CA-50 DE 10.0 MM</t>
  </si>
  <si>
    <t xml:space="preserve">ARMACAO EM TELA DE ACO SOLDADA NERVURADA Q-92, ACO CA-60, 4,2MM, MALHA 15X15CM</t>
  </si>
  <si>
    <t xml:space="preserve">RESERVATÓRIO INFERIOR E CASA DE BOMBAS</t>
  </si>
  <si>
    <t xml:space="preserve">4.58</t>
  </si>
  <si>
    <t xml:space="preserve">73907/003</t>
  </si>
  <si>
    <t xml:space="preserve">CONTRAPISO/LASTRO CONCRETO 1:3:6 S/BETONEIRA E=5CM</t>
  </si>
  <si>
    <t xml:space="preserve">4.59</t>
  </si>
  <si>
    <t xml:space="preserve">FORMA PLANA PARA LAJES EM COMPENSADO PLASTIFICADO DE 12 MM 3 USOS</t>
  </si>
  <si>
    <t xml:space="preserve">4.60</t>
  </si>
  <si>
    <t xml:space="preserve">74138/004</t>
  </si>
  <si>
    <t xml:space="preserve">4.61</t>
  </si>
  <si>
    <t xml:space="preserve">4.62</t>
  </si>
  <si>
    <t xml:space="preserve">74254/002 </t>
  </si>
  <si>
    <t xml:space="preserve">ARMACAO ACO CA-50, DIAM. 6,3 (1/4) À 12,5MM(1/2) -FORNECIMENTO/ CORTE(PERDA DE 10%) / DOBRA / COLOCAÇÃO.</t>
  </si>
  <si>
    <t xml:space="preserve">RESERVATÓRIO SUPERIOR</t>
  </si>
  <si>
    <t xml:space="preserve">4.63</t>
  </si>
  <si>
    <t xml:space="preserve">4.64</t>
  </si>
  <si>
    <t xml:space="preserve">4.65</t>
  </si>
  <si>
    <t xml:space="preserve">FORMA PLANA PARA PILARES E CORTINAS EM COMPENSADO PLASTIFICADO DE 12 MM 3 USOS</t>
  </si>
  <si>
    <t xml:space="preserve">4.66</t>
  </si>
  <si>
    <t xml:space="preserve">4.67</t>
  </si>
  <si>
    <t xml:space="preserve">4.68</t>
  </si>
  <si>
    <t xml:space="preserve">4.69</t>
  </si>
  <si>
    <t xml:space="preserve">4.70</t>
  </si>
  <si>
    <t xml:space="preserve">4.71</t>
  </si>
  <si>
    <t xml:space="preserve">4.72</t>
  </si>
  <si>
    <t xml:space="preserve">4.73</t>
  </si>
  <si>
    <t xml:space="preserve">4.74</t>
  </si>
  <si>
    <t xml:space="preserve">73942/002 </t>
  </si>
  <si>
    <t xml:space="preserve">ARMACAO DE ACO CA-60 DIAM. 3,4 A 6,0MM.- FORNECIMENTO / CORTE (C/PERDA DE 10%) / DOBRA / COLOCAÇÃO</t>
  </si>
  <si>
    <t xml:space="preserve">ALVENARIAS E DIVISÓRIAS</t>
  </si>
  <si>
    <t xml:space="preserve">TOTAL AÇO:</t>
  </si>
  <si>
    <t xml:space="preserve">SUBSOLO E TÉRREO</t>
  </si>
  <si>
    <t xml:space="preserve">5.1</t>
  </si>
  <si>
    <t xml:space="preserve">ALVENARIA DE VEDAÇÃO DE BLOCOS CERÂMICOS FURADOS NA HORIZONTAL DE 11,5X19X19CM (ESPESSURA 11,5CM) DE PAREDES COM ÁREA LÍQUIDA MAIOR OU IGUALA 6M² COM VÃOS E ARGAMASSA DE ASSENTAMENTO COM PREPARO EM BETONEIRA. AF_06/2014_P</t>
  </si>
  <si>
    <t xml:space="preserve">5.2</t>
  </si>
  <si>
    <t xml:space="preserve">74196/001</t>
  </si>
  <si>
    <t xml:space="preserve">COBOGO DE CONCRETO 0,40 X 0,60 M</t>
  </si>
  <si>
    <t xml:space="preserve">5.3</t>
  </si>
  <si>
    <t xml:space="preserve">COBOGO DE CONCRETO 0,80 X 0,60 M</t>
  </si>
  <si>
    <t xml:space="preserve">RODAPÉS E SOLEIRAS</t>
  </si>
  <si>
    <t xml:space="preserve">6.1</t>
  </si>
  <si>
    <t xml:space="preserve">02253/ORSE</t>
  </si>
  <si>
    <t xml:space="preserve">RODAPÉ EM GRANITO CORUMBÁ POLIDO E BOLEADO, H = 10 CM, E = 2,0 CM, APLICADO COM ARGAMASSA INDUSTRIALIZADA AC-I</t>
  </si>
  <si>
    <t xml:space="preserve">6.2</t>
  </si>
  <si>
    <t xml:space="preserve">11233/ORSE</t>
  </si>
  <si>
    <t xml:space="preserve">RODAPÉ ALTA RESISTÊNCIA CURVO H = 10 CM, E = 2,0 CM</t>
  </si>
  <si>
    <t xml:space="preserve">ESQUADRIAS</t>
  </si>
  <si>
    <t xml:space="preserve">7.1</t>
  </si>
  <si>
    <t xml:space="preserve">FECHAMENTO COM VIDRO TEMPERADO INCOLOR 10 MM, INCLUSIVE FERRAGENS</t>
  </si>
  <si>
    <t xml:space="preserve">7.2</t>
  </si>
  <si>
    <t xml:space="preserve">73838/001</t>
  </si>
  <si>
    <t xml:space="preserve">PORTA EM VIDRO TEMPERADO CONFORME PROJETO, INCLUSIVE ACESSÓRIOS</t>
  </si>
  <si>
    <t xml:space="preserve">7.3</t>
  </si>
  <si>
    <t xml:space="preserve">PORTA DE ALUMÍNIO COM VENEZIANA ABERTA 0,70 X 2,10 M</t>
  </si>
  <si>
    <t xml:space="preserve">;</t>
  </si>
  <si>
    <t xml:space="preserve">7.4</t>
  </si>
  <si>
    <t xml:space="preserve">PORTA DE ALUMÍNIO COM VENEZIANA ABERTA 0,80 X 2,10 M</t>
  </si>
  <si>
    <t xml:space="preserve">7.5</t>
  </si>
  <si>
    <t xml:space="preserve">PORTA DE MADEIRA SEMI-OCA COMPLETA 0,90 X 2,10 M</t>
  </si>
  <si>
    <t xml:space="preserve">7.6</t>
  </si>
  <si>
    <t xml:space="preserve">PORTA DE MADEIRA SEMI-OCA COMPLETA 0,90 X 2,10 M, COM BARRAS E PLACA DE PROTEÇÃO EM ALUMÍNIO </t>
  </si>
  <si>
    <t xml:space="preserve">7.7</t>
  </si>
  <si>
    <t xml:space="preserve">08030/ORSE</t>
  </si>
  <si>
    <t xml:space="preserve">7.8</t>
  </si>
  <si>
    <t xml:space="preserve">PORTA DE ALUMÍNIO COM VIDRO 0,90 X 2,10 M COMPLETA </t>
  </si>
  <si>
    <t xml:space="preserve">7.9</t>
  </si>
  <si>
    <t xml:space="preserve">PORTA DE ALUMÍNIO COM VENEZIANA ABERTA COM BANDEIRA COMPLETA 0,90 X 2,70 M</t>
  </si>
  <si>
    <t xml:space="preserve">7.10</t>
  </si>
  <si>
    <t xml:space="preserve">PORTA DE MADEIRA SEMI-OCA COM VISOR COMPLETA 1,00 X 2,10 M</t>
  </si>
  <si>
    <t xml:space="preserve">7.11</t>
  </si>
  <si>
    <t xml:space="preserve">PORTA DE ALUMÍNIO COM VENEZIANA ABERTA COMPLETA 1,00 X 2,10 M</t>
  </si>
  <si>
    <t xml:space="preserve">7.12</t>
  </si>
  <si>
    <t xml:space="preserve">PORTA DE ALUMÍNIO COM VENEZIANA ABERTA COMPLETA 1,80 X 2,45 M</t>
  </si>
  <si>
    <t xml:space="preserve">7.13</t>
  </si>
  <si>
    <t xml:space="preserve">JANELA DE ALUMINIO COM VIDRO LISO BASCULANTE+FIXA COMPLETA</t>
  </si>
  <si>
    <t xml:space="preserve">7.14</t>
  </si>
  <si>
    <t xml:space="preserve">JANELA DE ALUMINIO COM VIDRO LISO BASCULANTE COMPLETA</t>
  </si>
  <si>
    <t xml:space="preserve">7.15</t>
  </si>
  <si>
    <t xml:space="preserve">JANELA DE ALUMINIO COM VIDRO LISO GUILHOTINA COMPLETA</t>
  </si>
  <si>
    <t xml:space="preserve">7.16</t>
  </si>
  <si>
    <t xml:space="preserve">JANELA DE ALUMINIO COM VIDRO TRASLÚCIDO BASCULANTE COMPLETA</t>
  </si>
  <si>
    <t xml:space="preserve">COBERTURA</t>
  </si>
  <si>
    <t xml:space="preserve">8.1</t>
  </si>
  <si>
    <t xml:space="preserve">8.2</t>
  </si>
  <si>
    <t xml:space="preserve">ESTRUTURA EM AÇO COMPLETA, PARA COBERTURA EM TELHA DE ACO ZINCADO SOBRE LAJE DE COBERTURA, INCLUSIVE ACESSÓRIOS </t>
  </si>
  <si>
    <t xml:space="preserve">8.3</t>
  </si>
  <si>
    <t xml:space="preserve">8637/ORSE</t>
  </si>
  <si>
    <t xml:space="preserve">CHAPIM DE CONCRETO</t>
  </si>
  <si>
    <t xml:space="preserve">8.4</t>
  </si>
  <si>
    <t xml:space="preserve">RUFO EM CONCRETO ARMADO, LARGURA 40CM E ESPESSURA 7CM</t>
  </si>
  <si>
    <t xml:space="preserve">8.5</t>
  </si>
  <si>
    <t xml:space="preserve">REGULARIZACAO DE PISO/BASE EM ARGAMASSA TRACO 1:4 (CIMENTO E AREIA), ESPESSURA 3,0CM</t>
  </si>
  <si>
    <t xml:space="preserve">8.6</t>
  </si>
  <si>
    <t xml:space="preserve">73762/001</t>
  </si>
  <si>
    <t xml:space="preserve">IMPERMEABILIZACAO DE SUPERFICIE COM ASFALTO ELASTOMERICO, INCLUSOS PRIMER E VEU DE POLIESTER.</t>
  </si>
  <si>
    <t xml:space="preserve">8.7</t>
  </si>
  <si>
    <t xml:space="preserve">PROTECAO MECANICA COM ARGAMASSA TRACO 1:3 (CIMENTO E AREIA), ESPESSURA 2 CM</t>
  </si>
  <si>
    <t xml:space="preserve">REVESTIMENTOS E PAVIMENTAÇÕES</t>
  </si>
  <si>
    <t xml:space="preserve">9.1</t>
  </si>
  <si>
    <t xml:space="preserve">CHAPISCO APLICADO EM ALVENARIA E ESTRUTURAS DE CONCRETO DE FACHADA, COM COLHER DE PEDREIRO. ARGAMASSA TRAÇO 1:3 COM PREPARO EM BETONEIRA 400L. AF_06/2014</t>
  </si>
  <si>
    <t xml:space="preserve">9.2</t>
  </si>
  <si>
    <t xml:space="preserve">EMBOÇO OU MASSA ÚNICA EM ARGAMASSA TRAÇO 1:2:8, PREPARO MECÂNICO COM BETONEIRA 400 L, APLICADA MANUALMENTE EM PANOS DE FACHADA COM PRESENÇA
DE VÃOS, ESPESSURA DE 25 MM. AF_06/2014</t>
  </si>
  <si>
    <t xml:space="preserve">REVESTIMENTO CERÂMICO PARA PAREDES EXTERNAS EM PASTILHAS DE PORCELANA 5 X 5 CM (PLACAS DE 30 X 30 CM), ALINHADAS A PRUMO, APLICADO EM PANOS COM VÃOS, COR TIMOR, FABRICAÇÃO ATLAS OU SIMILAR </t>
  </si>
  <si>
    <t xml:space="preserve">9.3</t>
  </si>
  <si>
    <t xml:space="preserve">PISO PORCELANATO 50 X 50 CM, APLICADO COM ARGAMASSA PRONTA, REJUNTADO</t>
  </si>
  <si>
    <t xml:space="preserve">CONTRAPISO/LASTRO DE CONCRETO NAO-ESTRUTURAL, E=5CM, PREPARO COM BETONEIRA</t>
  </si>
  <si>
    <t xml:space="preserve">9.4</t>
  </si>
  <si>
    <t xml:space="preserve">73994/001</t>
  </si>
  <si>
    <t xml:space="preserve">ARMACAO EM TELA SOLDADA Q-138, ACO CA-60 4,2MM C/ MALHA 10 X 10 CM (CONSUMO DE 2,20 KG / M2)</t>
  </si>
  <si>
    <t xml:space="preserve">9.5</t>
  </si>
  <si>
    <t xml:space="preserve">PISO INDUSTRIAL ALTA RESISTENCIA COR BEGE ESPESSURA 12MM, INCLUSO JUNTAS DE DILATACAO PLASTICAS E POLIMENTO MECANIZADO</t>
  </si>
  <si>
    <t xml:space="preserve">10615/ORSE</t>
  </si>
  <si>
    <t xml:space="preserve">REVESTIMENTO CERÂMICO PARA PAREDES 33,5 X 56 CM</t>
  </si>
  <si>
    <t xml:space="preserve">PINTURA</t>
  </si>
  <si>
    <t xml:space="preserve">EXTERNA</t>
  </si>
  <si>
    <t xml:space="preserve">10.1</t>
  </si>
  <si>
    <t xml:space="preserve">APLICAÇÃO MANUAL DE FUNDO SELADOR ACRÍLICO EM PAREDES EXTERNAS/INTERNAS DE EDIFICAÇÃO TÉRREA OU SOBRADO AF_06/2014</t>
  </si>
  <si>
    <t xml:space="preserve">10.2</t>
  </si>
  <si>
    <t xml:space="preserve">08624/ORSE</t>
  </si>
  <si>
    <t xml:space="preserve">10.3</t>
  </si>
  <si>
    <t xml:space="preserve">APLICAÇÃO MANUAL DE PINTURA COM TINTA LÁTEX ACRÍLICA EM PAREDES EXTERNAS/INTERNAS, DUAS DEMÃOS. AF_06/2014</t>
  </si>
  <si>
    <t xml:space="preserve">INTERNA</t>
  </si>
  <si>
    <t xml:space="preserve">10.4</t>
  </si>
  <si>
    <t xml:space="preserve">10.5</t>
  </si>
  <si>
    <t xml:space="preserve">10.6</t>
  </si>
  <si>
    <t xml:space="preserve">PINTURA EPOXI, DUAS DEMAOS </t>
  </si>
  <si>
    <t xml:space="preserve">TETO / FORRO</t>
  </si>
  <si>
    <t xml:space="preserve">APLICAÇÃO DE FUNDO SELADOR ACRÍLICO EM TETO, UMA DEMÃO. AF_06/2014</t>
  </si>
  <si>
    <t xml:space="preserve">APLICAÇÃO MANUAL DE PINTURA COM TINTA LÁTEX ACRÍLICA EM TETO EXTERNAS/INTERNAS, DUAS DEMÃOS. AF_06/2014</t>
  </si>
  <si>
    <t xml:space="preserve">FORRO</t>
  </si>
  <si>
    <t xml:space="preserve">11.1</t>
  </si>
  <si>
    <t xml:space="preserve">10652/ORSE</t>
  </si>
  <si>
    <t xml:space="preserve">URBANIZAÇÃO E SERVIÇOS COMPLEMENTARES</t>
  </si>
  <si>
    <t xml:space="preserve">12.1</t>
  </si>
  <si>
    <t xml:space="preserve">2396/ORSE</t>
  </si>
  <si>
    <t xml:space="preserve">GRAMA ESMERALDA EM PLACAS FORNECIMENTO E PLANTIO</t>
  </si>
  <si>
    <t xml:space="preserve">12.2</t>
  </si>
  <si>
    <t xml:space="preserve">COTAÇÃO PLACASONLINE.COM.BR</t>
  </si>
  <si>
    <t xml:space="preserve">PLACA DE SINALIZAÇÃO EM ALUMÍNIO 15X15CM</t>
  </si>
  <si>
    <t xml:space="preserve">12.3</t>
  </si>
  <si>
    <t xml:space="preserve">PLACA DE SINALIZAÇÃO EM ALUMÍNIO 35X25CM</t>
  </si>
  <si>
    <t xml:space="preserve">12.4</t>
  </si>
  <si>
    <t xml:space="preserve">PLACA DE SINALIZAÇÃO EM ALUMÍNIO 25X05CM</t>
  </si>
  <si>
    <t xml:space="preserve">12.5</t>
  </si>
  <si>
    <t xml:space="preserve">PLACA DE SINALIZAÇÃO FOTOLUMINESCENTE EM PLÁSTICO RÍGIDO 40X15CM</t>
  </si>
  <si>
    <t xml:space="preserve">12.6</t>
  </si>
  <si>
    <t xml:space="preserve">3167/ORSE</t>
  </si>
  <si>
    <t xml:space="preserve">PLACA DE INAUGURAÇÃO DE OBRA 60X80CM CONFORME ESPECIFICAÇÃO</t>
  </si>
  <si>
    <t xml:space="preserve">12.7</t>
  </si>
  <si>
    <t xml:space="preserve">MEIO-FIO GRANITICO 100 X 50 X 15CM, SOBRE BASE DE CONCRETO SIMPLES E EJUNTADO COM ARGAMASSA TRACO 1:3 (CIMENTO E AREIA)</t>
  </si>
  <si>
    <t xml:space="preserve">12.8</t>
  </si>
  <si>
    <t xml:space="preserve">73764/005</t>
  </si>
  <si>
    <t xml:space="preserve">PAVIMENTACAO EM BLOCOS INTERTRAVADOS DE CONCRETO, ESPESSURA 8,0 CM, FCK 35MPA, ASSENTADOS SOBRE COLCHAO DE AREIA.</t>
  </si>
  <si>
    <t xml:space="preserve">12.9</t>
  </si>
  <si>
    <t xml:space="preserve">07967/ORSE</t>
  </si>
  <si>
    <t xml:space="preserve">GUARDA-CORPO EM TUBO DE AÇO INOX Ø=1 1/2, DUPLO, COM MONTANTES E FECHAMENTO EM TUBO INOX Ø=1 1/2, H=96CM, C/ACABAMENTO POLIDO, P/FIXAÇÃO EM PISO</t>
  </si>
  <si>
    <t xml:space="preserve">12.10</t>
  </si>
  <si>
    <t xml:space="preserve">4264/ORSE</t>
  </si>
  <si>
    <t xml:space="preserve">CORRIMÃO DE AÇO INOX ESCOVADO D=1.1/2"</t>
  </si>
  <si>
    <t xml:space="preserve">12.11</t>
  </si>
  <si>
    <t xml:space="preserve">7323/ORSE</t>
  </si>
  <si>
    <t xml:space="preserve">12.12</t>
  </si>
  <si>
    <t xml:space="preserve">74194/001</t>
  </si>
  <si>
    <t xml:space="preserve">ESCADA TIPO MARINHEIRO EM TUBO ACO GALVANIZADO 1 1/2" 5 DEGRAUS</t>
  </si>
  <si>
    <t xml:space="preserve">12.13</t>
  </si>
  <si>
    <t xml:space="preserve">5971/ORSE</t>
  </si>
  <si>
    <t xml:space="preserve">12.15</t>
  </si>
  <si>
    <t xml:space="preserve">74216/001</t>
  </si>
  <si>
    <t xml:space="preserve">RAMAL PREDIAL DE ESGOTO EM TUBO PVC ESGOTO DN 100MM - FORNECIMENTO, INSTALACAO, ESCAVACAO E REATERRO</t>
  </si>
  <si>
    <t xml:space="preserve">SERVIÇOS FINAIS E DESMOBILIZAÇÃO</t>
  </si>
  <si>
    <t xml:space="preserve">13.1</t>
  </si>
  <si>
    <t xml:space="preserve">INS 6111</t>
  </si>
  <si>
    <t xml:space="preserve">SERVENTE PARA SERVIÇOS GERAIS (DUAS PESSOAS)</t>
  </si>
  <si>
    <t xml:space="preserve">13.2</t>
  </si>
  <si>
    <t xml:space="preserve">8328/ORSE</t>
  </si>
  <si>
    <t xml:space="preserve">DEMOLIÇÃO DE BARRACÃO DE OBRA</t>
  </si>
  <si>
    <t xml:space="preserve">13.3</t>
  </si>
  <si>
    <t xml:space="preserve">DESMONTAGEM DE TAPUME PARA ENTREGA À SUMAI</t>
  </si>
  <si>
    <t xml:space="preserve">13.4</t>
  </si>
  <si>
    <t xml:space="preserve">13.5</t>
  </si>
  <si>
    <t xml:space="preserve">13.6</t>
  </si>
  <si>
    <t xml:space="preserve">CARGA MANUAL EM CAMINHAO BASCULANTE 6 M3 </t>
  </si>
  <si>
    <t xml:space="preserve">13.7</t>
  </si>
  <si>
    <t xml:space="preserve">13.8</t>
  </si>
  <si>
    <t xml:space="preserve">5022/ORSE</t>
  </si>
  <si>
    <t xml:space="preserve">ENCERAMENTO DE PISO DE ALTA RESISTÊNCIA (EXISTENTE) COM CERA A BASE DE RESINA ACRÍLICA BACKER OU SIMILAR INCLUSIVE RODAPÉ</t>
  </si>
  <si>
    <t xml:space="preserve"> M2 </t>
  </si>
  <si>
    <t xml:space="preserve">13.9</t>
  </si>
  <si>
    <t xml:space="preserve">INS 7325/ORSE</t>
  </si>
  <si>
    <t xml:space="preserve">AS BUILT</t>
  </si>
  <si>
    <t xml:space="preserve">13.10</t>
  </si>
  <si>
    <t xml:space="preserve">73948/008</t>
  </si>
  <si>
    <t xml:space="preserve">LIMPEZA VIDRO COMUM</t>
  </si>
  <si>
    <t xml:space="preserve">13.11</t>
  </si>
  <si>
    <t xml:space="preserve">LIMPEZA DA OBRA (DUAS VEZES)</t>
  </si>
  <si>
    <t xml:space="preserve">SUBTOTAL:</t>
  </si>
  <si>
    <t xml:space="preserve">INSTALAÇÕES HIDRO-SANITÁRIAS</t>
  </si>
  <si>
    <t xml:space="preserve">INSTALAÇÕES ELÉTRICAS</t>
  </si>
  <si>
    <t xml:space="preserve">SUBTOTAL (SERVIÇOS):</t>
  </si>
  <si>
    <t xml:space="preserve">EQUIPAMENTOS, MATERIAIS E SERVIÇOS COM L.D.I. DIFERENCIADO</t>
  </si>
  <si>
    <t xml:space="preserve">16.1</t>
  </si>
  <si>
    <t xml:space="preserve">COTAÇÕES</t>
  </si>
  <si>
    <t xml:space="preserve">EQUIPE ESPECIALIZADA PARA CRAVAÇÃO DE ESTACA, INCLUSIVE EXECUÇÃO DE CORTES, EMENDAS E MOBILIZAÇÃO/DESMOBILIZAÇÃO DE  BATE ESTACAS</t>
  </si>
  <si>
    <t xml:space="preserve">16.2</t>
  </si>
  <si>
    <t xml:space="preserve">COTAÇÃO GERDAU</t>
  </si>
  <si>
    <t xml:space="preserve">ESTACA PERFIL METÁLICO W360X51 </t>
  </si>
  <si>
    <t xml:space="preserve">16.3</t>
  </si>
  <si>
    <t xml:space="preserve">4713/ORSE</t>
  </si>
  <si>
    <t xml:space="preserve">16.4</t>
  </si>
  <si>
    <t xml:space="preserve">PARANAREFRIGERACAO.COM.BR</t>
  </si>
  <si>
    <t xml:space="preserve">16.5</t>
  </si>
  <si>
    <t xml:space="preserve">16.6</t>
  </si>
  <si>
    <t xml:space="preserve">STRAR.COM.BR</t>
  </si>
  <si>
    <t xml:space="preserve">16.7</t>
  </si>
  <si>
    <t xml:space="preserve">16.8</t>
  </si>
  <si>
    <t xml:space="preserve">COTAÇÃO SCHNEIDER</t>
  </si>
  <si>
    <t xml:space="preserve">PAINEL DE MÉDIA TENSÃO PADRÃO COELBA</t>
  </si>
  <si>
    <t xml:space="preserve">16.9</t>
  </si>
  <si>
    <t xml:space="preserve">COTAÇÃO ÔNIX</t>
  </si>
  <si>
    <t xml:space="preserve">TRANSFORMADOR A SECO 300KVA</t>
  </si>
  <si>
    <t xml:space="preserve">SUBTOTAL (L.D.I. DIFERENCIADO):</t>
  </si>
  <si>
    <t xml:space="preserve">L.D.I.:</t>
  </si>
  <si>
    <t xml:space="preserve">TOTAL:</t>
  </si>
  <si>
    <t xml:space="preserve">L.D.I. PARA OBRAS DE EDIFICAÇÕES - REFORMA (COM AMPLIAÇÃO ATÉ 40%)</t>
  </si>
  <si>
    <t xml:space="preserve">ADMINISTRAÇÃO CENTRAL :</t>
  </si>
  <si>
    <t xml:space="preserve">AC =</t>
  </si>
  <si>
    <t xml:space="preserve"> 1 + AC/100 :</t>
  </si>
  <si>
    <t xml:space="preserve">DESPESAS FINANCEIRAS :</t>
  </si>
  <si>
    <t xml:space="preserve">DF =</t>
  </si>
  <si>
    <t xml:space="preserve">1 + DF/100 :</t>
  </si>
  <si>
    <t xml:space="preserve">TAXA DE RISCO :</t>
  </si>
  <si>
    <t xml:space="preserve">R =</t>
  </si>
  <si>
    <t xml:space="preserve">1 + R/100 :</t>
  </si>
  <si>
    <t xml:space="preserve">TRIBUTOS :</t>
  </si>
  <si>
    <t xml:space="preserve">T =</t>
  </si>
  <si>
    <t xml:space="preserve">1 - T/100 :</t>
  </si>
  <si>
    <t xml:space="preserve">pis:</t>
  </si>
  <si>
    <t xml:space="preserve">cofins:</t>
  </si>
  <si>
    <t xml:space="preserve">medida provisória 601 contribuição inss:</t>
  </si>
  <si>
    <t xml:space="preserve">iss:</t>
  </si>
  <si>
    <t xml:space="preserve">LUCRO BRUTO :</t>
  </si>
  <si>
    <t xml:space="preserve">L =</t>
  </si>
  <si>
    <t xml:space="preserve">1 + L/100 :</t>
  </si>
  <si>
    <t xml:space="preserve">LDI = [{(1+AC/100)*(1+DF/100)*(1+R/100)*(1+L/100)}/(1-t/100)]</t>
  </si>
  <si>
    <t xml:space="preserve">L.D.I. PARA EQUIPAMENTOS, MATERIAIS E SERVIÇOS COM L.D.I. DIFERENCIADO</t>
  </si>
  <si>
    <t xml:space="preserve">ATUALIZADA EM 20/05/2013</t>
  </si>
  <si>
    <t xml:space="preserve">TAPUME EM CHAPA GALVANIZADA DE 2MM H=2,10M</t>
  </si>
  <si>
    <t xml:space="preserve">74220/001</t>
  </si>
  <si>
    <t xml:space="preserve">P.UNIT</t>
  </si>
  <si>
    <t xml:space="preserve">P.TOTAL</t>
  </si>
  <si>
    <t xml:space="preserve">MÃO DE OBRA</t>
  </si>
  <si>
    <t xml:space="preserve">CARPINTEIRO</t>
  </si>
  <si>
    <t xml:space="preserve">INS 1213</t>
  </si>
  <si>
    <t xml:space="preserve">SERVENTE</t>
  </si>
  <si>
    <t xml:space="preserve">TOTAL(1)</t>
  </si>
  <si>
    <t xml:space="preserve">MATERIAL</t>
  </si>
  <si>
    <t xml:space="preserve">PECA DE MADEIRA 2A QUALIDADE 7,5 X 7,5CM NAO APARELHADA </t>
  </si>
  <si>
    <t xml:space="preserve">ML</t>
  </si>
  <si>
    <t xml:space="preserve">INS 4493</t>
  </si>
  <si>
    <t xml:space="preserve">CHAPA GALV PLANA 14GSG 1,994MM 16,020KG/M2 KG 3,44</t>
  </si>
  <si>
    <t xml:space="preserve">INS 11026</t>
  </si>
  <si>
    <t xml:space="preserve">PREGO 18X27</t>
  </si>
  <si>
    <t xml:space="preserve">INS 5061</t>
  </si>
  <si>
    <t xml:space="preserve">TOTAL(2)</t>
  </si>
  <si>
    <t xml:space="preserve">TOTAL(1+2):</t>
  </si>
  <si>
    <t xml:space="preserve">SOLDA EXOTÉRMICA</t>
  </si>
  <si>
    <t xml:space="preserve">ELETRICISTA</t>
  </si>
  <si>
    <t xml:space="preserve">AJUDANTE DE ELETRICISTA</t>
  </si>
  <si>
    <t xml:space="preserve">PALITO DE IGNIÇÃO</t>
  </si>
  <si>
    <t xml:space="preserve">ALTERNATIVAELETRICA.NET.BR</t>
  </si>
  <si>
    <t xml:space="preserve">ALICATE S PARA MOLDE DE SOLDA</t>
  </si>
  <si>
    <t xml:space="preserve">CARTUCHO PARA SOLDA EXOTÉRMICA NO 32</t>
  </si>
  <si>
    <t xml:space="preserve">MOLDE PARA SOLDA EXOTÉRMICA</t>
  </si>
  <si>
    <t xml:space="preserve">PORTA DE VIDRO TEMPERADO 3,00X2,05M (P7-VT)</t>
  </si>
  <si>
    <t xml:space="preserve">JOGO DE FERRAGENS</t>
  </si>
  <si>
    <t xml:space="preserve">CJ</t>
  </si>
  <si>
    <t xml:space="preserve">VIDRACEIRO</t>
  </si>
  <si>
    <t xml:space="preserve">VIDRO TEMPERADO 10MM</t>
  </si>
  <si>
    <t xml:space="preserve">PUXADOR BLINDEX UNIVERSO INOX BNV 750MM</t>
  </si>
  <si>
    <t xml:space="preserve">CMARCENEIRO.COM</t>
  </si>
  <si>
    <t xml:space="preserve">PERFIL DE ALUMÍNIO</t>
  </si>
  <si>
    <t xml:space="preserve">8972/ORSE</t>
  </si>
  <si>
    <t xml:space="preserve">MOLA HIDRÁULICA</t>
  </si>
  <si>
    <t xml:space="preserve">RODAPÉ EM GRANITO CINZA ANDORINHA, H=10CM, E=2,0CM, APLICADO COM ARGAMASSA INDUSTRIALIZADA AC-I</t>
  </si>
  <si>
    <t xml:space="preserve">MÃO DE OBRA COM ENCARGOS</t>
  </si>
  <si>
    <t xml:space="preserve">PEDREIRO</t>
  </si>
  <si>
    <t xml:space="preserve">INS 4750</t>
  </si>
  <si>
    <t xml:space="preserve">TOTAL DE MÃO DE OBRA (1)</t>
  </si>
  <si>
    <t xml:space="preserve">RODAPÉ GRANITO CINZA ANDORINHA H=10CM, E=2CM</t>
  </si>
  <si>
    <t xml:space="preserve">INS 20231</t>
  </si>
  <si>
    <t xml:space="preserve">ARGAMASSA INSDRUSTIALIZADA AC-I VOTOMASSA OU SIMILAR  </t>
  </si>
  <si>
    <t xml:space="preserve">BALAROTI.COM.BR</t>
  </si>
  <si>
    <t xml:space="preserve">TOTAL DE MATERIAL (2)</t>
  </si>
  <si>
    <t xml:space="preserve">TOTAL DA COMPOSIÇÃO (1+2) </t>
  </si>
  <si>
    <t xml:space="preserve">PORTA SEMIOCA COM BARRA P3-B (0,90X2,10M)</t>
  </si>
  <si>
    <t xml:space="preserve">MÃO-DE-OBRA</t>
  </si>
  <si>
    <t xml:space="preserve">INS 1214</t>
  </si>
  <si>
    <t xml:space="preserve">TOTAL MÃO-DE-OBRA:</t>
  </si>
  <si>
    <t xml:space="preserve">PORTA MAD COMPENSADA REVESTIDA C/ FORMICA 2 FACES</t>
  </si>
  <si>
    <t xml:space="preserve">INS 13363</t>
  </si>
  <si>
    <t xml:space="preserve">AREIA MÉDIA</t>
  </si>
  <si>
    <t xml:space="preserve">INS 0370</t>
  </si>
  <si>
    <t xml:space="preserve">INS 0175</t>
  </si>
  <si>
    <t xml:space="preserve">CIMENTO CP -320 (50KG)</t>
  </si>
  <si>
    <t xml:space="preserve">INS 1379</t>
  </si>
  <si>
    <t xml:space="preserve">PREGO 18X30</t>
  </si>
  <si>
    <t xml:space="preserve">INS 5075</t>
  </si>
  <si>
    <t xml:space="preserve">DOBRADICA LATAO CROMADO 3 X 3 1/2" SEM ANEIS</t>
  </si>
  <si>
    <t xml:space="preserve">INS 2419</t>
  </si>
  <si>
    <t xml:space="preserve">BARRA DE AÇO INOX POLIDO L=50 CM D=38.1MM</t>
  </si>
  <si>
    <t xml:space="preserve">INS 9404/ORSE</t>
  </si>
  <si>
    <t xml:space="preserve">ALIZAR / GUARNICAO 5 X 2CM MADEIRA CEDRO/IMBUIA/JEQUITIBA OU SIMILAR</t>
  </si>
  <si>
    <t xml:space="preserve">INS 20006</t>
  </si>
  <si>
    <t xml:space="preserve">CHAPA ACO INOX E = 4MM (32KG/M2)</t>
  </si>
  <si>
    <t xml:space="preserve">INS 12759</t>
  </si>
  <si>
    <t xml:space="preserve">FECHADURA EXTERNA REF 340023 MZ 30 E 240 CROMADA PAPAIZ OU SIMILAR</t>
  </si>
  <si>
    <t xml:space="preserve">TOTAL MATERIAIS:</t>
  </si>
  <si>
    <t xml:space="preserve">PORTA SEMIOCA COM GRELHA P2 (0,80X2,10M)</t>
  </si>
  <si>
    <t xml:space="preserve">COTAÇÃO ISOLEX</t>
  </si>
  <si>
    <t xml:space="preserve">PORTA EM MADEIRA COMPENSADA SEMI OCA REVESTIDA COM FORMICA (0,80X2,10M) COM GRELHA E VISOR (P2-V)</t>
  </si>
  <si>
    <t xml:space="preserve">VISOR EM ALUMÍNIO COM VIDRO LISO 4MM</t>
  </si>
  <si>
    <t xml:space="preserve">INS 2445/ORSE</t>
  </si>
  <si>
    <t xml:space="preserve">PORTA EM MADEIRA COMPENSADA SEMI OCA REVESTIDA COM FORMICA (0,90X2,10M) COM GRELHA E VISOR (P3-V)</t>
  </si>
  <si>
    <t xml:space="preserve">PORTA EM MADEIRA COMPENSADA SEMI OCA REVESTIDA COM FORMICA (1,31X1,65M) COM FERROLHOS (P5-AL)</t>
  </si>
  <si>
    <t xml:space="preserve">FERROLHO/FECHO ALUMINIO 3'' TIPO P/ JAN / PORTA/PORTAO</t>
  </si>
  <si>
    <t xml:space="preserve">INS 3107 </t>
  </si>
  <si>
    <t xml:space="preserve">TUBO PVC ESGOTO SERIE R DN 200MM C/ ANEL DE BORRACHA - FORNECIMENTO E INSTALACAO</t>
  </si>
  <si>
    <t xml:space="preserve">ENCANADOR OU BOMBEIRO HIDRAULICO</t>
  </si>
  <si>
    <t xml:space="preserve">INS 2696</t>
  </si>
  <si>
    <t xml:space="preserve">AJUDANTE DE ENCANADOR</t>
  </si>
  <si>
    <t xml:space="preserve">INS 6116</t>
  </si>
  <si>
    <t xml:space="preserve">TUBO PVC EB 644 P/ REDE COLET ESG JE DN 200MM </t>
  </si>
  <si>
    <t xml:space="preserve">INS 9819</t>
  </si>
  <si>
    <t xml:space="preserve">ANEL BORRACHA P/ TUBO PVC REDE ESGOTO EB 644 DN 200MM </t>
  </si>
  <si>
    <t xml:space="preserve">INS 306 </t>
  </si>
  <si>
    <t xml:space="preserve">FILTRO INDUSTRIAL VF6 AQCUASAVE OU SIMILAR PARA 1500M2 DE TELHADO</t>
  </si>
  <si>
    <t xml:space="preserve">KIT PARA ÁGUA CHUVA VF6 AQCUASAVE OU SIMILIAR</t>
  </si>
  <si>
    <t xml:space="preserve">ECORACIONAL.COM.BR</t>
  </si>
  <si>
    <t xml:space="preserve">TOMADA 2P + T EM CONDULETE TOP 3/4'' TIGRE OU SIMILAR</t>
  </si>
  <si>
    <t xml:space="preserve">INS 2436</t>
  </si>
  <si>
    <t xml:space="preserve">INS 6113</t>
  </si>
  <si>
    <t xml:space="preserve">CAIXA PARA CONDULETE 1''</t>
  </si>
  <si>
    <t xml:space="preserve">ADAPTADOR PARA CONDULETE </t>
  </si>
  <si>
    <t xml:space="preserve">TAMPA PARA CONDULETE 1''  </t>
  </si>
  <si>
    <t xml:space="preserve">TOMADA 2P + T</t>
  </si>
  <si>
    <t xml:space="preserve">TOMADA RJ45 DUPLA</t>
  </si>
  <si>
    <t xml:space="preserve">CONECTOR FEMEA RJ45 CATEGORIA 6 - FURUKAWA OU SIMILAR</t>
  </si>
  <si>
    <t xml:space="preserve">NETCOMPUTADORES.COM.BR</t>
  </si>
  <si>
    <t xml:space="preserve">RACK TIPO ARMÁRIO 19"X44U</t>
  </si>
  <si>
    <t xml:space="preserve">cun</t>
  </si>
  <si>
    <t xml:space="preserve">INS 1904/ORSE</t>
  </si>
  <si>
    <t xml:space="preserve">PARAFUSO COM PORCA GAIOLA</t>
  </si>
  <si>
    <t xml:space="preserve">INS 1688/ORSE</t>
  </si>
  <si>
    <t xml:space="preserve">GUIA DE CABOS FECHADO 19" (1,00M)</t>
  </si>
  <si>
    <t xml:space="preserve">INS 1089/ORSE</t>
  </si>
  <si>
    <t xml:space="preserve">ABRAÇADEIRA DE POLIAMIDA 6/6 - 2,4 X 140MM</t>
  </si>
  <si>
    <t xml:space="preserve">INS 72/ORSE</t>
  </si>
  <si>
    <t xml:space="preserve">PATH PANEL 24 PORTAS CAT 6E</t>
  </si>
  <si>
    <t xml:space="preserve">ATERA.COM.BR</t>
  </si>
  <si>
    <t xml:space="preserve">VOICE PANEL   50 PORTAS CAT 3E FUROKAWA OU SIMILAR</t>
  </si>
  <si>
    <t xml:space="preserve">REDESECIASHOP.COM.BR</t>
  </si>
  <si>
    <t xml:space="preserve">RÉGUA (FILTRO DE LINHA) COM 5 TOMADAS 2P+T</t>
  </si>
  <si>
    <t xml:space="preserve">INS 1969/ORSE</t>
  </si>
  <si>
    <t xml:space="preserve">PAINEL DE FECHAMENTO 19"</t>
  </si>
  <si>
    <t xml:space="preserve">INS 1659/ORSE</t>
  </si>
  <si>
    <t xml:space="preserve">ABRAÇADEIRA DE POLIAMIDA 6/6 - 4,6 X 280MM</t>
  </si>
  <si>
    <t xml:space="preserve">INS 74/ORSE</t>
  </si>
  <si>
    <t xml:space="preserve">ABRAÇADEIRA DE POLIAMIDA 6/6 - 3,5 X 180MM</t>
  </si>
  <si>
    <t xml:space="preserve">INS 73/ORSE</t>
  </si>
  <si>
    <t xml:space="preserve">ELETRODUTO CONDULETE 3/4" TIGRE OU SIMILAR</t>
  </si>
  <si>
    <t xml:space="preserve">CONDULETE TOP 3/4 TIGRE OU SIMILAR</t>
  </si>
  <si>
    <t xml:space="preserve">ABRAÇADEIRA TOP 3/4 TIGRE OU SIMILAR</t>
  </si>
  <si>
    <t xml:space="preserve">CURVA TOP 3/4 TIGRE OU SIMILAR</t>
  </si>
  <si>
    <t xml:space="preserve">LUVA TOP 3/4 TIGRE OU SIMILAR</t>
  </si>
  <si>
    <t xml:space="preserve">ELETRODUTO CONDULETE 1" TIGRE OU SIMILAR</t>
  </si>
  <si>
    <t xml:space="preserve">CONDULETE TOP 1" TIGRE OU SIMILAR</t>
  </si>
  <si>
    <t xml:space="preserve">ABRAÇADEIRA TOP 1" TIGRE OU SIMILAR</t>
  </si>
  <si>
    <t xml:space="preserve">CURVA TOP 1" TIGRE OU SIMILAR</t>
  </si>
  <si>
    <t xml:space="preserve">LUVA TOP 1" TIGRE OU SIMILAR</t>
  </si>
  <si>
    <t xml:space="preserve">CAIXA DE PASSAGEM 15X15CM EM PVC </t>
  </si>
  <si>
    <t xml:space="preserve">ELETRICARONDON</t>
  </si>
  <si>
    <t xml:space="preserve">CAIXA DE PROTEÇÃO MÉDIA COM SUPORTE DE ALUMÍNIO MULTIPAK OU SIMILAR</t>
  </si>
  <si>
    <t xml:space="preserve">DISTRIBUIDORCFTV.COM.BR</t>
  </si>
  <si>
    <t xml:space="preserve">FECHADURA PARA PORTA CORTA-FOGO</t>
  </si>
  <si>
    <t xml:space="preserve">COTAÇÃO PRL.COM.BR</t>
  </si>
  <si>
    <t xml:space="preserve">MOLA PARA PORTA CORTA-FOGO</t>
  </si>
  <si>
    <t xml:space="preserve">MOLA FECHA PORTA</t>
  </si>
  <si>
    <t xml:space="preserve">INS 11560</t>
  </si>
  <si>
    <t xml:space="preserve"> SUMAI</t>
  </si>
  <si>
    <t xml:space="preserve">2 - INSTALAÇÕES HIDROSANITÁRIAS</t>
  </si>
  <si>
    <t xml:space="preserve">INSTALAÇÕES HIDROSANITÁRIAS</t>
  </si>
  <si>
    <t xml:space="preserve">ALIMENTAÇÃO / HIDRAULICA</t>
  </si>
  <si>
    <t xml:space="preserve">1.1.1</t>
  </si>
  <si>
    <t xml:space="preserve">METAIS</t>
  </si>
  <si>
    <t xml:space="preserve">1.1.1.1</t>
  </si>
  <si>
    <t xml:space="preserve">08731/ORSE</t>
  </si>
  <si>
    <t xml:space="preserve">1.1.1.2</t>
  </si>
  <si>
    <t xml:space="preserve">VALVULA DE SUCÇÃO 1"</t>
  </si>
  <si>
    <t xml:space="preserve">1.1.2</t>
  </si>
  <si>
    <t xml:space="preserve">PVC RÍGIDO SOLDÁVEL</t>
  </si>
  <si>
    <t xml:space="preserve">1.1.2.1</t>
  </si>
  <si>
    <t xml:space="preserve">89422/SINAPI</t>
  </si>
  <si>
    <t xml:space="preserve">ADAPTADOR CURTO COM BOLSA E ROSCA PARA REGISTRO, PVC, SOLDÁVEL, DN 20M M X 1/2" - FORNECIMENTO E INSTALAÇÃO. AF_12/2014_P</t>
  </si>
  <si>
    <t xml:space="preserve">1.1.2.2</t>
  </si>
  <si>
    <t xml:space="preserve">89383/SINAPI  </t>
  </si>
  <si>
    <t xml:space="preserve">ADAPTADOR CURTO COM BOLSA E ROSCA PARA REGISTRO, PVC, SOLDÁVEL, DN 25M M X 3/4" - FORNECIMENTO E INSTALAÇÃO. AF_12/2014_P</t>
  </si>
  <si>
    <t xml:space="preserve">1.1.2.3</t>
  </si>
  <si>
    <t xml:space="preserve">89404/SINAPI</t>
  </si>
  <si>
    <t xml:space="preserve">JOELHO 90 GRAUS, PVC, SOLDÁVEL, DN 20MM, INSTALADO EM RAMAL DE DISTRIBUIÇÃO DE ÁGUA - FORNECIMENTO E INSTALAÇÃO. AF_12/2014_P</t>
  </si>
  <si>
    <t xml:space="preserve">1.1.2.4</t>
  </si>
  <si>
    <t xml:space="preserve">89408/SINAPI</t>
  </si>
  <si>
    <t xml:space="preserve">JOELHO 90 GRAUS, PVC, SOLDÁVEL, DN 25MM, INSTALADO EM RAMAL DE DISTRIBUIÇÃO DE ÁGUA - FORNECIMENTO E INSTALAÇÃO. AF_12/2014_P</t>
  </si>
  <si>
    <t xml:space="preserve">1.1.2.5</t>
  </si>
  <si>
    <t xml:space="preserve">89401/SINAPI</t>
  </si>
  <si>
    <t xml:space="preserve">TUBO PVC RÍGIDO SOLDÁVEL MARROM P/ ÁGUA, D = 20 (1/2")</t>
  </si>
  <si>
    <t xml:space="preserve">1.1.2.6</t>
  </si>
  <si>
    <t xml:space="preserve">89402/SINAPI</t>
  </si>
  <si>
    <t xml:space="preserve">TUBO PVC RÍGIDO SOLDÁVEL MARROM P/ ÁGUA, D = 25 (3/4")</t>
  </si>
  <si>
    <t xml:space="preserve">1.1.2.7</t>
  </si>
  <si>
    <t xml:space="preserve">89421/SINAPI</t>
  </si>
  <si>
    <t xml:space="preserve">UNIÃO, PVC, SOLDÁVEL, DN 20MM</t>
  </si>
  <si>
    <t xml:space="preserve">ESGOTO</t>
  </si>
  <si>
    <t xml:space="preserve">1.2.1</t>
  </si>
  <si>
    <t xml:space="preserve">CAIXAS DE PASSAGEM</t>
  </si>
  <si>
    <t xml:space="preserve">1.2.1.1</t>
  </si>
  <si>
    <t xml:space="preserve">74104/001/SINAPI</t>
  </si>
  <si>
    <t xml:space="preserve">CAIXA DE INSPEÇÃO ESGOTO SIMPLES 60X60CM</t>
  </si>
  <si>
    <t xml:space="preserve">1.2.1.2</t>
  </si>
  <si>
    <t xml:space="preserve">POÇO DE VISITA PARA DRENAGEM PLUVIAL 100 X 100 CM</t>
  </si>
  <si>
    <t xml:space="preserve">1.2.1.3</t>
  </si>
  <si>
    <t xml:space="preserve">POÇO DE VISITA PARA DRENAGEM PLUVIAL 120 X 120 CM</t>
  </si>
  <si>
    <t xml:space="preserve">1.2.2</t>
  </si>
  <si>
    <t xml:space="preserve">PVC ACESSÓRIOS</t>
  </si>
  <si>
    <t xml:space="preserve">1.2.2.1</t>
  </si>
  <si>
    <t xml:space="preserve">89482/SINAPI</t>
  </si>
  <si>
    <t xml:space="preserve">CAIXA SIFONADA 100 X 100 X 50 CM</t>
  </si>
  <si>
    <t xml:space="preserve">1.2.2.2</t>
  </si>
  <si>
    <t xml:space="preserve">09383/ORSE</t>
  </si>
  <si>
    <t xml:space="preserve">CAIXA SIFONADA 100 X 150 X 50 CM</t>
  </si>
  <si>
    <t xml:space="preserve">1.2.2.3</t>
  </si>
  <si>
    <t xml:space="preserve">89495/SINAPI</t>
  </si>
  <si>
    <t xml:space="preserve">RALO SIFONADO ALT. REG. SAÍDA 40 100 MM - 40 MM</t>
  </si>
  <si>
    <t xml:space="preserve">1.2.2.4</t>
  </si>
  <si>
    <t xml:space="preserve">86881/SINAPI</t>
  </si>
  <si>
    <t xml:space="preserve">SIFÃO DE GARRAFA/COPO PARA PIA E LAVATÓRIO 1" - 1.1/2"</t>
  </si>
  <si>
    <t xml:space="preserve">1.2.2.5</t>
  </si>
  <si>
    <t xml:space="preserve">86879/SINAPI</t>
  </si>
  <si>
    <t xml:space="preserve">VÁLVULA PARA LAVATÓRIO E TANQUE 1"</t>
  </si>
  <si>
    <t xml:space="preserve">1.2.3</t>
  </si>
  <si>
    <t xml:space="preserve">PVC ESGOTO</t>
  </si>
  <si>
    <t xml:space="preserve">1.2.3.1</t>
  </si>
  <si>
    <t xml:space="preserve">01598/ORSE</t>
  </si>
  <si>
    <t xml:space="preserve">BUCHA DE REDUÇÃO LONGA 50 MM - 40 MM</t>
  </si>
  <si>
    <t xml:space="preserve">1.2.3.2</t>
  </si>
  <si>
    <t xml:space="preserve">CRUZETA 100 MM </t>
  </si>
  <si>
    <t xml:space="preserve">1.2.3.3</t>
  </si>
  <si>
    <t xml:space="preserve">01619/ORSE</t>
  </si>
  <si>
    <t xml:space="preserve">CURVA 45 LONGA 50 MM</t>
  </si>
  <si>
    <t xml:space="preserve">1.2.3.4</t>
  </si>
  <si>
    <t xml:space="preserve">01616/ORSE</t>
  </si>
  <si>
    <t xml:space="preserve">CURVA 90 CURTA 100 MM</t>
  </si>
  <si>
    <t xml:space="preserve">1.2.3.5</t>
  </si>
  <si>
    <t xml:space="preserve">01600/ORSE</t>
  </si>
  <si>
    <t xml:space="preserve">CURVA 90 CURTA 40 MM</t>
  </si>
  <si>
    <t xml:space="preserve">1.2.3.6</t>
  </si>
  <si>
    <t xml:space="preserve">01622/ORSE</t>
  </si>
  <si>
    <t xml:space="preserve">CURVA 90 LONGA 50 MM</t>
  </si>
  <si>
    <t xml:space="preserve">1.2.3.7</t>
  </si>
  <si>
    <t xml:space="preserve">89726/SINAPI</t>
  </si>
  <si>
    <t xml:space="preserve">JOELHO 45 40 MM</t>
  </si>
  <si>
    <t xml:space="preserve">1.2.3.8</t>
  </si>
  <si>
    <t xml:space="preserve">01625/ORSE</t>
  </si>
  <si>
    <t xml:space="preserve">JOELHO 45 50 MM</t>
  </si>
  <si>
    <t xml:space="preserve">1.2.3.9</t>
  </si>
  <si>
    <t xml:space="preserve">89744/SINAPI</t>
  </si>
  <si>
    <t xml:space="preserve">JOELHO 90 100 MM</t>
  </si>
  <si>
    <t xml:space="preserve">1.2.3.10</t>
  </si>
  <si>
    <t xml:space="preserve">89854/SINAPI</t>
  </si>
  <si>
    <t xml:space="preserve">JOELHO 90 150 MM</t>
  </si>
  <si>
    <t xml:space="preserve">1.2.3.11</t>
  </si>
  <si>
    <t xml:space="preserve">89731/SINAPI</t>
  </si>
  <si>
    <t xml:space="preserve">JOELHO 90 50 MM</t>
  </si>
  <si>
    <t xml:space="preserve">1.2.3.12</t>
  </si>
  <si>
    <t xml:space="preserve">89724/SINAPI</t>
  </si>
  <si>
    <t xml:space="preserve">JOELHO 90 40 MM</t>
  </si>
  <si>
    <t xml:space="preserve">1.2.3.13</t>
  </si>
  <si>
    <t xml:space="preserve">10318/ORSE</t>
  </si>
  <si>
    <t xml:space="preserve">JOELHO 90 COM ANEL PARA ESGOTO SECUNDÁRIO 40 MM 1.1/2"</t>
  </si>
  <si>
    <t xml:space="preserve">1.2.3.14</t>
  </si>
  <si>
    <t xml:space="preserve">01636/ORSE</t>
  </si>
  <si>
    <t xml:space="preserve">JUNÇÃO SIMPLES 100 MM - 50 MM</t>
  </si>
  <si>
    <t xml:space="preserve">1.2.3.15</t>
  </si>
  <si>
    <t xml:space="preserve">01559/ORSE</t>
  </si>
  <si>
    <t xml:space="preserve">JUNÇÃO SIMPLES 50 MM - 50 MM</t>
  </si>
  <si>
    <t xml:space="preserve">1.2.3.16</t>
  </si>
  <si>
    <t xml:space="preserve">01560/ORSE</t>
  </si>
  <si>
    <t xml:space="preserve">JUNÇÃO SIMPLES 75 MM - 50 MM</t>
  </si>
  <si>
    <t xml:space="preserve">1.2.3.17</t>
  </si>
  <si>
    <t xml:space="preserve">01646/ORSE</t>
  </si>
  <si>
    <t xml:space="preserve">LUVA SIMPLES 50 MM</t>
  </si>
  <si>
    <t xml:space="preserve">1.2.3.18</t>
  </si>
  <si>
    <t xml:space="preserve">01656/ORSE</t>
  </si>
  <si>
    <t xml:space="preserve">REDUÇÃO EXCÊNTRICA 100 MM - 50 MM</t>
  </si>
  <si>
    <t xml:space="preserve">1.2.3.19</t>
  </si>
  <si>
    <t xml:space="preserve">01655/ORSE</t>
  </si>
  <si>
    <t xml:space="preserve">REDUÇÃO EXCÊNTRICA 75 MM - 50 MM</t>
  </si>
  <si>
    <t xml:space="preserve">1.2.3.20</t>
  </si>
  <si>
    <t xml:space="preserve">01526/ORSE</t>
  </si>
  <si>
    <t xml:space="preserve">TUBO PVC PONTA-BOLSA C/ VIROLA 75 MM 3"</t>
  </si>
  <si>
    <t xml:space="preserve">1.2.3.21</t>
  </si>
  <si>
    <t xml:space="preserve">01524/ORSE</t>
  </si>
  <si>
    <t xml:space="preserve">TUBO RÍGIDO C/ PONTA E BOLSA SOLDÁVEL 40 MM</t>
  </si>
  <si>
    <t xml:space="preserve">1.2.3.22</t>
  </si>
  <si>
    <t xml:space="preserve">09377/ORSE</t>
  </si>
  <si>
    <t xml:space="preserve">TUBO RÍGIDO C/ PONTA LISA 100 MM 4"</t>
  </si>
  <si>
    <t xml:space="preserve">1.2.3.23</t>
  </si>
  <si>
    <t xml:space="preserve">01533/ORSE</t>
  </si>
  <si>
    <t xml:space="preserve">TUBO RÍGIDO C/ PONTA LISA 150 MM 6"</t>
  </si>
  <si>
    <t xml:space="preserve">1.2.3.24</t>
  </si>
  <si>
    <t xml:space="preserve">01529/ORSE</t>
  </si>
  <si>
    <t xml:space="preserve">TUBO RÍGIDO C/ PONTA LISA 40 MM </t>
  </si>
  <si>
    <t xml:space="preserve">1.2.3.25</t>
  </si>
  <si>
    <t xml:space="preserve">01530/ORSE</t>
  </si>
  <si>
    <t xml:space="preserve">TUBO RÍGIDO C/ PONTA LISA 50 MM 2"</t>
  </si>
  <si>
    <t xml:space="preserve">1.2.3.26</t>
  </si>
  <si>
    <t xml:space="preserve">01531/ORSE</t>
  </si>
  <si>
    <t xml:space="preserve">TUBO RÍGIDO C/ PONTA LISA 75 MM 3"</t>
  </si>
  <si>
    <t xml:space="preserve">1.2.3.27</t>
  </si>
  <si>
    <t xml:space="preserve">TÊ 45 40 MM</t>
  </si>
  <si>
    <t xml:space="preserve">1.2.3.28</t>
  </si>
  <si>
    <t xml:space="preserve">TÊ 90 40 MM</t>
  </si>
  <si>
    <t xml:space="preserve">1.2.3.29</t>
  </si>
  <si>
    <t xml:space="preserve">01590/ORSE</t>
  </si>
  <si>
    <t xml:space="preserve">TÊ SANITÁRIO 100 MM - 100 MM</t>
  </si>
  <si>
    <t xml:space="preserve">1.2.3.30</t>
  </si>
  <si>
    <t xml:space="preserve">01588/ORSE</t>
  </si>
  <si>
    <t xml:space="preserve">TÊ SANITÁRIO 100 MM - 50 MM</t>
  </si>
  <si>
    <t xml:space="preserve">1.2.3.31</t>
  </si>
  <si>
    <t xml:space="preserve">01585/ORSE</t>
  </si>
  <si>
    <t xml:space="preserve">TÊ SANITÁRIO 50 MM - 50 MM</t>
  </si>
  <si>
    <t xml:space="preserve">1.2.3.32</t>
  </si>
  <si>
    <t xml:space="preserve">01586/ORSE</t>
  </si>
  <si>
    <t xml:space="preserve">TÊ SANITÁRIO 75 MM - 50 MM</t>
  </si>
  <si>
    <t xml:space="preserve">1.2.3.33</t>
  </si>
  <si>
    <t xml:space="preserve">01587/ORSE</t>
  </si>
  <si>
    <t xml:space="preserve">TÊ SANITÁRIO 75 MM - 75 MM</t>
  </si>
  <si>
    <t xml:space="preserve">1.2.4</t>
  </si>
  <si>
    <t xml:space="preserve">PLUVIAL </t>
  </si>
  <si>
    <t xml:space="preserve">1.2.4.1</t>
  </si>
  <si>
    <t xml:space="preserve">GRELHA REDONDA P/ CX SIFO E RALO SECO 100 MM</t>
  </si>
  <si>
    <t xml:space="preserve">1.2.4.2</t>
  </si>
  <si>
    <t xml:space="preserve">RALO CORPO SIFONADO CILÍNDRICO 100 X 40 MM</t>
  </si>
  <si>
    <t xml:space="preserve">1.2.4.3</t>
  </si>
  <si>
    <t xml:space="preserve">1.2.4.4</t>
  </si>
  <si>
    <t xml:space="preserve">89698/SINAPI</t>
  </si>
  <si>
    <t xml:space="preserve">JUNÇÃO SIMPLES 150 MM</t>
  </si>
  <si>
    <t xml:space="preserve">1.2.4.5</t>
  </si>
  <si>
    <t xml:space="preserve">LUVA DUPLA 150 MM</t>
  </si>
  <si>
    <t xml:space="preserve">1.2.4.6</t>
  </si>
  <si>
    <t xml:space="preserve">TUBO RÍGIDO COM PONTA LISA 150 MM - 6"</t>
  </si>
  <si>
    <t xml:space="preserve">1.2.4.7</t>
  </si>
  <si>
    <t xml:space="preserve">TÊ SANITÁRIO 150 MM</t>
  </si>
  <si>
    <t xml:space="preserve">1.2.5</t>
  </si>
  <si>
    <t xml:space="preserve">VENTILAÇÃO</t>
  </si>
  <si>
    <t xml:space="preserve">1.2.5.1</t>
  </si>
  <si>
    <t xml:space="preserve">1.2.5.2</t>
  </si>
  <si>
    <t xml:space="preserve">1.2.5.3</t>
  </si>
  <si>
    <t xml:space="preserve">1.2.5.4</t>
  </si>
  <si>
    <t xml:space="preserve">1.2.5.5</t>
  </si>
  <si>
    <t xml:space="preserve">01647/ORSE</t>
  </si>
  <si>
    <t xml:space="preserve">LUVA SIMPLES 75 MM</t>
  </si>
  <si>
    <t xml:space="preserve">1.2.5.6</t>
  </si>
  <si>
    <t xml:space="preserve">1.2.5.7</t>
  </si>
  <si>
    <t xml:space="preserve">1.2.5.8</t>
  </si>
  <si>
    <t xml:space="preserve">ÁGUA FRIA</t>
  </si>
  <si>
    <t xml:space="preserve">1.3.1</t>
  </si>
  <si>
    <t xml:space="preserve">APARELHO</t>
  </si>
  <si>
    <t xml:space="preserve">1.3.1.1</t>
  </si>
  <si>
    <t xml:space="preserve">02651/ORSE</t>
  </si>
  <si>
    <t xml:space="preserve">BOMBA DE ACORDO COM OS CÁLCULOS ESPECIFICOS 3/4"</t>
  </si>
  <si>
    <t xml:space="preserve">1.3.1.2</t>
  </si>
  <si>
    <t xml:space="preserve">02025/ORSE</t>
  </si>
  <si>
    <t xml:space="preserve">CHUVEIRO 15 MM  X 1/2"</t>
  </si>
  <si>
    <t xml:space="preserve">1.3.1.3</t>
  </si>
  <si>
    <t xml:space="preserve">CHUVEIRO 20 MM  X 1/2"</t>
  </si>
  <si>
    <t xml:space="preserve">1.3.1.4</t>
  </si>
  <si>
    <t xml:space="preserve">03682/ORSE</t>
  </si>
  <si>
    <t xml:space="preserve">TORNEIDA DE JARDIM 20 MM X 1/2"</t>
  </si>
  <si>
    <t xml:space="preserve">1.3.1.5</t>
  </si>
  <si>
    <t xml:space="preserve">86915/SINAPI</t>
  </si>
  <si>
    <t xml:space="preserve">TORNEIRA LAVATÓRIO 20 MM - 1/2"</t>
  </si>
  <si>
    <t xml:space="preserve">1.3.1.6</t>
  </si>
  <si>
    <t xml:space="preserve">TORNEIRA LAVATÓRIO 25 MM - 1/2"</t>
  </si>
  <si>
    <t xml:space="preserve">1.3.1.7</t>
  </si>
  <si>
    <t xml:space="preserve">LAVA OLHOS DE EMERGÊNCIA</t>
  </si>
  <si>
    <t xml:space="preserve">1.3.1.8</t>
  </si>
  <si>
    <t xml:space="preserve">09017/ORSE</t>
  </si>
  <si>
    <t xml:space="preserve">VASO SANITÁRIO C/ CAIXA DE DESCARGA ACOPLADA INCLUSIVE ASSENTO PLÁSTICO E ACESSÓRIOS </t>
  </si>
  <si>
    <t xml:space="preserve">1.3.2</t>
  </si>
  <si>
    <t xml:space="preserve">COBRE</t>
  </si>
  <si>
    <t xml:space="preserve">1.3.2.1</t>
  </si>
  <si>
    <t xml:space="preserve">10523/ORSE</t>
  </si>
  <si>
    <t xml:space="preserve">COTOVELO BOLSA X BOLSA C/ ROSCA INTERNA 15 MM X 1/2"</t>
  </si>
  <si>
    <t xml:space="preserve">1.3.3</t>
  </si>
  <si>
    <t xml:space="preserve">METAIS </t>
  </si>
  <si>
    <t xml:space="preserve">1.3.3.1</t>
  </si>
  <si>
    <t xml:space="preserve">89986/SINAPI</t>
  </si>
  <si>
    <t xml:space="preserve">REGISTRO BRUTO DE GAVETA INDUSTRIAL 1/2"</t>
  </si>
  <si>
    <t xml:space="preserve">1.3.3.2</t>
  </si>
  <si>
    <t xml:space="preserve">10339/ORSE</t>
  </si>
  <si>
    <t xml:space="preserve">REGISTRO DE ESFERA 1/2"</t>
  </si>
  <si>
    <t xml:space="preserve">1.3.3.3</t>
  </si>
  <si>
    <t xml:space="preserve">01464/ORSE</t>
  </si>
  <si>
    <t xml:space="preserve">REGISTRO DE GAVETA COM CANOPLA CROMADA 1/2"</t>
  </si>
  <si>
    <t xml:space="preserve">1.3.3.4</t>
  </si>
  <si>
    <t xml:space="preserve">01465/ORSE</t>
  </si>
  <si>
    <t xml:space="preserve">REGISTRO DE GAVETA COM CANOPLA CROMADA 3/4"</t>
  </si>
  <si>
    <t xml:space="preserve">1.3.3.5</t>
  </si>
  <si>
    <t xml:space="preserve">02042/ORSE</t>
  </si>
  <si>
    <t xml:space="preserve">REGISTRO DE PRESSÃO COM CANOPLA CROMADA 1/2"</t>
  </si>
  <si>
    <t xml:space="preserve">1.3.3.6</t>
  </si>
  <si>
    <t xml:space="preserve">03206/ORSE</t>
  </si>
  <si>
    <t xml:space="preserve">REGISTRO ESFERA BORBOLETA BRUTO PVC 1/2"</t>
  </si>
  <si>
    <t xml:space="preserve">1.3.3.7</t>
  </si>
  <si>
    <t xml:space="preserve">40729/SINAPI  </t>
  </si>
  <si>
    <t xml:space="preserve">VALVULA DE DESCARGA BAIXA PRESSÃO 1.1/2"</t>
  </si>
  <si>
    <t xml:space="preserve">1.3.4</t>
  </si>
  <si>
    <t xml:space="preserve">PVC ACESSÓRIOS </t>
  </si>
  <si>
    <t xml:space="preserve">1.3.4.1</t>
  </si>
  <si>
    <t xml:space="preserve">BOLSA DE LIGAÇÃO P/ VASO SANITÁRIO 1.1/2"</t>
  </si>
  <si>
    <t xml:space="preserve">1.3.4.2</t>
  </si>
  <si>
    <t xml:space="preserve">86886/SINAPI  </t>
  </si>
  <si>
    <t xml:space="preserve">ENGATE FLEXÍVEL EM INOX 1/2 - 30 CM</t>
  </si>
  <si>
    <t xml:space="preserve">1.3.4.3</t>
  </si>
  <si>
    <t xml:space="preserve">86884/SINAPI</t>
  </si>
  <si>
    <t xml:space="preserve">ENGATE FLEXÍVEL PLÁSTICO 1/2 - 30 CM</t>
  </si>
  <si>
    <t xml:space="preserve">1.3.4.4</t>
  </si>
  <si>
    <t xml:space="preserve">TUBO DE DESCARGA VDE 38MM</t>
  </si>
  <si>
    <t xml:space="preserve">1.3.4.5</t>
  </si>
  <si>
    <t xml:space="preserve">TUDO DE LIGAÇÃO LATÃO CROMADO C/ CANOPLA P/ VASO SANITÁRIO 38 MM</t>
  </si>
  <si>
    <t xml:space="preserve">1.3.5</t>
  </si>
  <si>
    <t xml:space="preserve">PVC MISTO SOLDÁVEL </t>
  </si>
  <si>
    <t xml:space="preserve">1.3.5.1</t>
  </si>
  <si>
    <t xml:space="preserve">COLAR DE TOMADA EM PVC 1/2"</t>
  </si>
  <si>
    <t xml:space="preserve">1.3.5.2</t>
  </si>
  <si>
    <t xml:space="preserve">01673/ORSE</t>
  </si>
  <si>
    <t xml:space="preserve">JOELHO 90 SOLDÁVEL COM ROSCA 20 MM - 1/2"</t>
  </si>
  <si>
    <t xml:space="preserve">1.3.5.3</t>
  </si>
  <si>
    <t xml:space="preserve">01302/ORSE</t>
  </si>
  <si>
    <t xml:space="preserve">LUVA SOLDÁVEL COM ROSCA 20 MM - 1/2"</t>
  </si>
  <si>
    <t xml:space="preserve">1.3.5.4</t>
  </si>
  <si>
    <t xml:space="preserve">TUBO ALETADO 1/2"</t>
  </si>
  <si>
    <t xml:space="preserve">1.3.5.5</t>
  </si>
  <si>
    <t xml:space="preserve">89439/SINAPI</t>
  </si>
  <si>
    <t xml:space="preserve">TÊ SOLDÁVEL COM ROSCA BOLSA CENTRAL 20 MM - 1/2"</t>
  </si>
  <si>
    <t xml:space="preserve">1.3.6</t>
  </si>
  <si>
    <t xml:space="preserve">PVC RÍGIDO ROSCÁVEL </t>
  </si>
  <si>
    <t xml:space="preserve">1.3.6.1</t>
  </si>
  <si>
    <t xml:space="preserve">01216/ORSE</t>
  </si>
  <si>
    <t xml:space="preserve">TUBO 1/2"</t>
  </si>
  <si>
    <t xml:space="preserve">1.3.7</t>
  </si>
  <si>
    <t xml:space="preserve">1.3.7.1</t>
  </si>
  <si>
    <t xml:space="preserve">01223/ORSE</t>
  </si>
  <si>
    <t xml:space="preserve">ADAPTADOR SOLDÁVEL FIXO COM FLANGE P/ CAIXA D'ÁGUA 25 MM - 3/4"</t>
  </si>
  <si>
    <t xml:space="preserve">1.3.7.2</t>
  </si>
  <si>
    <t xml:space="preserve">ADAPTADOR SOLDÁVEL CURTO COM BOLSA-ROSCA P/ REGISTRO 20 MM - 1/2"</t>
  </si>
  <si>
    <t xml:space="preserve">1.3.7.3</t>
  </si>
  <si>
    <t xml:space="preserve">89383/SINAPI</t>
  </si>
  <si>
    <t xml:space="preserve">ADAPTADOR SOLDÁVEL CURTO COM BOLSA-ROSCA P/ REGISTRO 25 MM - 3/4"</t>
  </si>
  <si>
    <t xml:space="preserve">1.3.7.4</t>
  </si>
  <si>
    <t xml:space="preserve">89596/SINAPI</t>
  </si>
  <si>
    <t xml:space="preserve">ADAPTADOR SOLDÁVEL CURTO COM BOLSA-ROSCA P/ REGISTRO 50 MM - 1.1/2"</t>
  </si>
  <si>
    <t xml:space="preserve">1.3.7.5</t>
  </si>
  <si>
    <t xml:space="preserve">01071/ORSE</t>
  </si>
  <si>
    <t xml:space="preserve">BUCHA DE REDUÇÃO SOLD. CURTA 25 MM - 20 MM</t>
  </si>
  <si>
    <t xml:space="preserve">1.3.7.6</t>
  </si>
  <si>
    <t xml:space="preserve">01093/ORSE</t>
  </si>
  <si>
    <t xml:space="preserve">CAP SOLD. 20MM</t>
  </si>
  <si>
    <t xml:space="preserve">1.3.7.7</t>
  </si>
  <si>
    <t xml:space="preserve">CRUZETA SOLDÁVEL 25 MM</t>
  </si>
  <si>
    <t xml:space="preserve">1.3.7.8</t>
  </si>
  <si>
    <t xml:space="preserve">89405/SINAPI</t>
  </si>
  <si>
    <t xml:space="preserve">JOELHO 45 SOLDÁVEL 20 MM</t>
  </si>
  <si>
    <t xml:space="preserve">1.3.7.9</t>
  </si>
  <si>
    <t xml:space="preserve">89358/SINAPI</t>
  </si>
  <si>
    <t xml:space="preserve">JOELHO 90 SOLDÁVEL 20 MM</t>
  </si>
  <si>
    <t xml:space="preserve">1.3.7.10</t>
  </si>
  <si>
    <t xml:space="preserve">89362/SINAPI</t>
  </si>
  <si>
    <t xml:space="preserve">JOELHO 90 SOLDÁVEL 25 MM</t>
  </si>
  <si>
    <t xml:space="preserve">1.3.7.11</t>
  </si>
  <si>
    <t xml:space="preserve">01144/ORSE</t>
  </si>
  <si>
    <t xml:space="preserve">JOELHO DE REDUÇÃO 90 SOLDÁVEL 32 MM - 25 MM</t>
  </si>
  <si>
    <t xml:space="preserve">1.3.7.12</t>
  </si>
  <si>
    <t xml:space="preserve">01159/ORSE</t>
  </si>
  <si>
    <t xml:space="preserve">LUVA DE REDUÇÃO SOLDÁVEL 32 MM - 25 MM</t>
  </si>
  <si>
    <t xml:space="preserve">1.3.7.13</t>
  </si>
  <si>
    <t xml:space="preserve">01149/ORSE</t>
  </si>
  <si>
    <t xml:space="preserve">LUVA SOLDÁVEL 20 MM </t>
  </si>
  <si>
    <t xml:space="preserve">1.3.7.14</t>
  </si>
  <si>
    <t xml:space="preserve">01027/ORSE</t>
  </si>
  <si>
    <t xml:space="preserve">TUBO PVC SOLDÁVEL 20 MM </t>
  </si>
  <si>
    <t xml:space="preserve">1.3.7.15</t>
  </si>
  <si>
    <t xml:space="preserve">01028/ORSE</t>
  </si>
  <si>
    <t xml:space="preserve">TUBO PVC SOLDÁVEL 25 MM </t>
  </si>
  <si>
    <t xml:space="preserve">1.3.7.16</t>
  </si>
  <si>
    <t xml:space="preserve">01167/ORSE</t>
  </si>
  <si>
    <t xml:space="preserve">TÊ 90 SOLDÁVEL 20 MM</t>
  </si>
  <si>
    <t xml:space="preserve">1.3.7.17</t>
  </si>
  <si>
    <t xml:space="preserve">01176/ORSE</t>
  </si>
  <si>
    <t xml:space="preserve">TÊ DE REDUÇÃO 90 SOLDÁVEL 25 MM - 20 MM</t>
  </si>
  <si>
    <t xml:space="preserve">1.3.7.18</t>
  </si>
  <si>
    <t xml:space="preserve">01190/ORSE</t>
  </si>
  <si>
    <t xml:space="preserve">UNIÃO SOLDÁVEL 20 MM </t>
  </si>
  <si>
    <t xml:space="preserve">1.3.8</t>
  </si>
  <si>
    <t xml:space="preserve">PVC SOLDÁVEL AZUL COM BUCHA DE LATÃO</t>
  </si>
  <si>
    <t xml:space="preserve">1.3.8.1</t>
  </si>
  <si>
    <t xml:space="preserve">04964/ORSE</t>
  </si>
  <si>
    <t xml:space="preserve">JOELHO 90 SOLDÁVEL COM BUCHA DE LATÃO 20 MM - 1/2"</t>
  </si>
  <si>
    <t xml:space="preserve">1.3.8.2</t>
  </si>
  <si>
    <t xml:space="preserve">00479/ORSE</t>
  </si>
  <si>
    <t xml:space="preserve">JOELHO DE REDUÇÃO 90 SOLDÁVEL COM BUCHA DE LATÃO 25 MM - 1/2"</t>
  </si>
  <si>
    <t xml:space="preserve">INSTALAÇÕES DE COMBATE A INCÊNDIO</t>
  </si>
  <si>
    <t xml:space="preserve">09221/ORSE</t>
  </si>
  <si>
    <t xml:space="preserve">ABRIGO PARA HIDRANTE, 75X45X17CM, COM REGISTRO GLOBO ANGULAR 45º 2.1/2", ADAPTADOR STORZ 2.1/2", MANGUEIRA DE INCÊNDIO 15M, REDUÇÃO 2.1/2X1. 1/2" E ESGUICHO EM LATÃO 1.1/2" - FORNECIMENTO E INSTALAÇÃO</t>
  </si>
  <si>
    <t xml:space="preserve">CONJUNTO DE MANGUEIRA PARA COMBATE A INCENDIO EM FIBRA DE POLIESTER PURA, COM 1.1/2", REVESTIDA INTERNAMENTE, COM 2 LANCES DE 15M CADA</t>
  </si>
  <si>
    <t xml:space="preserve">07861/ORSE</t>
  </si>
  <si>
    <t xml:space="preserve">73976/008</t>
  </si>
  <si>
    <t xml:space="preserve">TUBO DE AÇO GALVANIZADO COM COSTURA 2 1/2" (65MM), INCLUSIVE CONEXÕES - FORNECIMENTO E INSTALAÇÃO</t>
  </si>
  <si>
    <t xml:space="preserve">08503/ORSE</t>
  </si>
  <si>
    <t xml:space="preserve">00559/ORSE </t>
  </si>
  <si>
    <t xml:space="preserve">09056/ORSE </t>
  </si>
  <si>
    <t xml:space="preserve">73870/004</t>
  </si>
  <si>
    <t xml:space="preserve">REGISTRO ESFERA VS SOLDAVEL DN 40 - FORNECIMENTO E INSTALAÇÃO</t>
  </si>
  <si>
    <t xml:space="preserve">73795/013</t>
  </si>
  <si>
    <t xml:space="preserve">VÁLVULA DE RETENÇÃO HORIZONTAL Ø 65MM (2.1/2") - FORNECIMENTO E INSTALAÇÃO</t>
  </si>
  <si>
    <t xml:space="preserve">08940/ORSE </t>
  </si>
  <si>
    <t xml:space="preserve">2.12</t>
  </si>
  <si>
    <t xml:space="preserve">INS 730</t>
  </si>
  <si>
    <t xml:space="preserve">MOTOBOMBA AUTOESCORVANTE C/ MOTOR ELETRICO TRIFASICO 7,5CV BOCA IS 3 X 3" MARCA DANCOR SERIE AAE MOD. 725 - TJM HM/ Q = 6M / 91,5M3 / H A 3 1M / 28,5 M3</t>
  </si>
  <si>
    <t xml:space="preserve">2.13</t>
  </si>
  <si>
    <t xml:space="preserve">73836/001</t>
  </si>
  <si>
    <t xml:space="preserve">INSTALAÇÃO DE CONJUNTO MOTO BOMBA HORIZONTAL ATÉ 10 CV</t>
  </si>
  <si>
    <t xml:space="preserve">INSTALAÇAO DE CONDICIONADORES DE AR</t>
  </si>
  <si>
    <t xml:space="preserve">04465/ORSE</t>
  </si>
  <si>
    <t xml:space="preserve">04469/ORSE</t>
  </si>
  <si>
    <t xml:space="preserve">04474/ORSE</t>
  </si>
  <si>
    <t xml:space="preserve">04475/ORSE</t>
  </si>
  <si>
    <t xml:space="preserve">05082/ORSE </t>
  </si>
  <si>
    <t xml:space="preserve">3 - INSTALAÇÕES ELÉTRICAS</t>
  </si>
  <si>
    <t xml:space="preserve">DIVERSOS</t>
  </si>
  <si>
    <t xml:space="preserve">91677/SINAPI </t>
  </si>
  <si>
    <t xml:space="preserve">ENGENHEIRO ELETRICISTA RESIDENTE (8H/DIA)</t>
  </si>
  <si>
    <t xml:space="preserve">93572/SINAPI</t>
  </si>
  <si>
    <t xml:space="preserve">ENCARREGADO DE ELÉTRICA</t>
  </si>
  <si>
    <t xml:space="preserve">07328/ORSE </t>
  </si>
  <si>
    <t xml:space="preserve">CAIXA DE PASSAGEM PVC, 4" x 2" CM, EMBUTIR, P/ELETRODUTO</t>
  </si>
  <si>
    <t xml:space="preserve">91937/SINAPI</t>
  </si>
  <si>
    <t xml:space="preserve">CAIXA OCTOGONAL 3" X 3", PVC - FORNECIMENTO E INSTALAÇÃO. AF_12/2015</t>
  </si>
  <si>
    <t xml:space="preserve">740433/SINAPI</t>
  </si>
  <si>
    <t xml:space="preserve">740432/SINAPI</t>
  </si>
  <si>
    <t xml:space="preserve">CONDULETE PVC TIPO "E" 3/4" SEM TAMPA - FORNECIMENTO E INSTALACAO</t>
  </si>
  <si>
    <t xml:space="preserve">738615/SINAPI</t>
  </si>
  <si>
    <t xml:space="preserve">CONDULETE 3/4" EM LIGA DE ALUMÍNIO FUNDIDO TIPO "C" - FORNECIMENTO E INSTALAÇÃO</t>
  </si>
  <si>
    <t xml:space="preserve">91890/SINAPI</t>
  </si>
  <si>
    <t xml:space="preserve">CURVA 90 GRAUS SUAVE PARA ELETRODUTO DE ENCAIXE 3/4" - FORNECIMENTO E INSTALAÇÃO</t>
  </si>
  <si>
    <t xml:space="preserve">01300/ORSE</t>
  </si>
  <si>
    <t xml:space="preserve">LUVA PVC DE ENCAIXE 3/4"</t>
  </si>
  <si>
    <t xml:space="preserve">ARRUELA DE PRESSÃO GALVANIZADA 1/4"</t>
  </si>
  <si>
    <t xml:space="preserve">ARRUELA LISA GALVANIZADA 1/4"</t>
  </si>
  <si>
    <t xml:space="preserve">PARAFUSO FENDA GALVAN. CAB. PANELA 2,9x25MM AUTOATARRACHANTE</t>
  </si>
  <si>
    <t xml:space="preserve">PARAFUSO FENDA GALVAN. CAB. PANELA 4,2x32MM AUTOATARRACHANTE</t>
  </si>
  <si>
    <t xml:space="preserve">PARAFUSO FENDA GALVAN. CAB. PANELA 4,8x45MM AUTOATARRACHANTE</t>
  </si>
  <si>
    <t xml:space="preserve">PARAFUSO FENDA GALVAN. CAB. PANELA 6,3x50MM AUTOATARRACHANTE</t>
  </si>
  <si>
    <t xml:space="preserve">PARAFUSO GALVAN. CAB. SEXT. 3/8"x2.1/2" ROSCA TOTAL WW</t>
  </si>
  <si>
    <t xml:space="preserve">PARAFUSO GALVAN. CABEÇA LENTILHA 1/4"x5/8" MÁQUINA ROSCA TOTAL</t>
  </si>
  <si>
    <t xml:space="preserve">PORCA SEXTAVADA GALVAN. 1/4"</t>
  </si>
  <si>
    <t xml:space="preserve">PORCA SEXTAVADA GALVAN. 3/8"</t>
  </si>
  <si>
    <t xml:space="preserve">SUPORTE PARA CABO DE AÇO 38x90MM</t>
  </si>
  <si>
    <t xml:space="preserve">VERGALHÃO GALVAN. ROSCA TOTAL 1/4"X(COMP. P/ PROJ.)</t>
  </si>
  <si>
    <t xml:space="preserve">ELETROCALHAS E ELETRODUTOS</t>
  </si>
  <si>
    <t xml:space="preserve">08221/ORSE</t>
  </si>
  <si>
    <t xml:space="preserve">08689/ORSE</t>
  </si>
  <si>
    <t xml:space="preserve">4.4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BRAÇADEIRA PVC ENCAIXE 1"</t>
  </si>
  <si>
    <t xml:space="preserve">BRAÇADEIRA PVC ENCAIXE 3/4"</t>
  </si>
  <si>
    <t xml:space="preserve">00354/ORSE</t>
  </si>
  <si>
    <t xml:space="preserve">ELETRODUTO, VARA 3,0M 1"</t>
  </si>
  <si>
    <t xml:space="preserve">00353/ORSE</t>
  </si>
  <si>
    <t xml:space="preserve">ELETRODUTO, VARA 3,0M 3/4"</t>
  </si>
  <si>
    <t xml:space="preserve">CABOS DE COBRE / CAIXAS DE PASSAGEM / DISPOSITIVO ELÉTRICO  </t>
  </si>
  <si>
    <t xml:space="preserve">92985/SINAPI</t>
  </si>
  <si>
    <t xml:space="preserve">92979/SINAPI</t>
  </si>
  <si>
    <t xml:space="preserve">91934/SINAPI</t>
  </si>
  <si>
    <t xml:space="preserve">5.4</t>
  </si>
  <si>
    <t xml:space="preserve">92983/SINAPI</t>
  </si>
  <si>
    <t xml:space="preserve">5.5</t>
  </si>
  <si>
    <t xml:space="preserve">91928/SINAPI</t>
  </si>
  <si>
    <t xml:space="preserve">5.6</t>
  </si>
  <si>
    <t xml:space="preserve">91926/SINAPI</t>
  </si>
  <si>
    <t xml:space="preserve">5.7</t>
  </si>
  <si>
    <t xml:space="preserve">91930/SINAPI</t>
  </si>
  <si>
    <t xml:space="preserve">5.8</t>
  </si>
  <si>
    <t xml:space="preserve">5.9</t>
  </si>
  <si>
    <t xml:space="preserve">CAIXA DE PASSAGEM - SOBREPOR ADAPTADOR DE CONDULETE (REF.: TRAMONTINA OU SIMILAR) 3/4"</t>
  </si>
  <si>
    <t xml:space="preserve">5.10</t>
  </si>
  <si>
    <t xml:space="preserve">CAIXA DE PASSAGEM - SOBREPOR CONDULETE PVC 4x2"</t>
  </si>
  <si>
    <t xml:space="preserve">5.11</t>
  </si>
  <si>
    <t xml:space="preserve">PLACA P/ 1 FUNÇÃO RETANGULAR 2X4"</t>
  </si>
  <si>
    <t xml:space="preserve">5.12</t>
  </si>
  <si>
    <t xml:space="preserve">83465/SINAPI</t>
  </si>
  <si>
    <t xml:space="preserve">INTERRUPTOR DE SOBREPOR INTERMEDIÁRIO - 1 TECLA</t>
  </si>
  <si>
    <t xml:space="preserve">5.13</t>
  </si>
  <si>
    <t xml:space="preserve">INTERRUPTOR 1 TECLA INTERMEDIÁRIA</t>
  </si>
  <si>
    <t xml:space="preserve">5.14</t>
  </si>
  <si>
    <t xml:space="preserve">91954/SINAPI</t>
  </si>
  <si>
    <t xml:space="preserve">INTERRUPTOR 1 TECLA PARALELA </t>
  </si>
  <si>
    <t xml:space="preserve">5.15</t>
  </si>
  <si>
    <t xml:space="preserve">91952/SINAPI</t>
  </si>
  <si>
    <t xml:space="preserve">INTERRUPTOR 1 TECLA SIMPLES</t>
  </si>
  <si>
    <t xml:space="preserve">5.16</t>
  </si>
  <si>
    <t xml:space="preserve">TAMPA PVC P/ CONDULETE 3/4" 1 FUNÇÃO HEXAGONAL </t>
  </si>
  <si>
    <t xml:space="preserve">5.17</t>
  </si>
  <si>
    <t xml:space="preserve">TAMPA PVC P/ CONDULETE 3/4" 1 FUNÇÃO QUADRADA </t>
  </si>
  <si>
    <t xml:space="preserve">5.18</t>
  </si>
  <si>
    <t xml:space="preserve">TAMPA PVC P/ CONDULETE 3/4" 1 FUNÇÃO RETANGULAR </t>
  </si>
  <si>
    <t xml:space="preserve">5.19</t>
  </si>
  <si>
    <t xml:space="preserve">TAMPA ALUM. P/ CONDULETE 3/4" 1 FUNÇÃO RETANGULAR</t>
  </si>
  <si>
    <t xml:space="preserve">5.20</t>
  </si>
  <si>
    <t xml:space="preserve">09922/ORSE</t>
  </si>
  <si>
    <t xml:space="preserve">5.21</t>
  </si>
  <si>
    <t xml:space="preserve">QUADROS E DISJUNTORES</t>
  </si>
  <si>
    <t xml:space="preserve">00483/ORSE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00526/ORSE</t>
  </si>
  <si>
    <t xml:space="preserve">00553/ORSE</t>
  </si>
  <si>
    <t xml:space="preserve">SPDA</t>
  </si>
  <si>
    <t xml:space="preserve">INS 03366 </t>
  </si>
  <si>
    <t xml:space="preserve">GUINDASTE TIPO MUNCK CAP * 5T * MONTADO EM CAMINHAO CARROCERIA ( LOCAÇÃO COM OPERADOR,COMBUSTIVEL E MANUTENÇÃO).</t>
  </si>
  <si>
    <t xml:space="preserve">H </t>
  </si>
  <si>
    <t xml:space="preserve">TERMINAL OU CONECTOR DE PRESSAO - PARA CABO 70MM2 - FORNECIMENTO E INSTALAÇÃO</t>
  </si>
  <si>
    <t xml:space="preserve">ELETRODUTO DE PVC RIGIDO ROSCAVEL DN 20MM (3/4") INCL CONEXOES, FORNECIMENTO E INSTALAÇÃO</t>
  </si>
  <si>
    <t xml:space="preserve">74252/001</t>
  </si>
  <si>
    <t xml:space="preserve">ELETRODUTO DE PVC RIGIDO ROSCAVEL DN 25MM (1") INCL CONEXOES, FORNECIMENTO E INSTALAÇÃO</t>
  </si>
  <si>
    <t xml:space="preserve">ELETRODUTO DE PVC RIGIDO ROSCAVEL 100MM (4), FORNECIMENTO E INSTALAÇÃO</t>
  </si>
  <si>
    <t xml:space="preserve">73861/005</t>
  </si>
  <si>
    <t xml:space="preserve">CONDULETE 3/4" EM LIGA DE ALUMÍNIO FUNDIDO TIPO "C" - FORNECIMENTO E INSTALÇÃO</t>
  </si>
  <si>
    <t xml:space="preserve">642/ORSE</t>
  </si>
  <si>
    <t xml:space="preserve">PONTO DE LUZ COM ELETRODUTO PVC RÍGIDO 3/4"</t>
  </si>
  <si>
    <t xml:space="preserve">8.8</t>
  </si>
  <si>
    <t xml:space="preserve">3282/ORSE</t>
  </si>
  <si>
    <t xml:space="preserve">PONTO DE INTERRUPTOR 2 SEÇÕES COM ELETRODUTO PVC RÍGIDO 3/4"</t>
  </si>
  <si>
    <t xml:space="preserve">8.9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8.10</t>
  </si>
  <si>
    <t xml:space="preserve">755/ORSE</t>
  </si>
  <si>
    <t xml:space="preserve">8.11</t>
  </si>
  <si>
    <t xml:space="preserve">7860/ORSE</t>
  </si>
  <si>
    <t xml:space="preserve">8.12</t>
  </si>
  <si>
    <t xml:space="preserve">INS 9721/ORSE</t>
  </si>
  <si>
    <t xml:space="preserve">BARRAMENTO DE EQÜIPOTENCIALIZAÇÃO PRINCIPAL (BEP)”CONSTRUÍDO CONFORME O ITEM 6.4.2. DA NBR 5410/2004</t>
  </si>
  <si>
    <t xml:space="preserve">8.13</t>
  </si>
  <si>
    <t xml:space="preserve">9562/ORSE</t>
  </si>
  <si>
    <t xml:space="preserve">JANELA DE ALUMÍNIO TIPO VENEZIANA FIXA INCLUSIVE TELA MOSQUITEIRO GALVANIZADA</t>
  </si>
  <si>
    <t xml:space="preserve">8.14</t>
  </si>
  <si>
    <t xml:space="preserve">EXTINTOR DE INCÊNDIO DE CO2, 6 KG, COM SINALIZAÇÃO DE PISO 50X50CM, E FAIXA NA BORDA COM 10CM.</t>
  </si>
  <si>
    <t xml:space="preserve">8.15</t>
  </si>
  <si>
    <t xml:space="preserve">PORTA METALICA ABRINDO PARA FORA MINIMO DE 2,10X1,80M (ALTURAXLARGURA) EM CHAPA DE AÇO #14 – CORTA-FOGO DE ACORDO COM A NORMA NBR-11742</t>
  </si>
  <si>
    <t xml:space="preserve">8.16</t>
  </si>
  <si>
    <t xml:space="preserve">CAIXA DE INSPEÇÃO 40X40X40CM EM ALVENARIA </t>
  </si>
  <si>
    <t xml:space="preserve">8.17</t>
  </si>
  <si>
    <t xml:space="preserve">9469/ORSE</t>
  </si>
  <si>
    <t xml:space="preserve">CAIXA DE PASSAGEM PADRÃO COELBA 1,0X1,0M</t>
  </si>
  <si>
    <t xml:space="preserve">8.18</t>
  </si>
  <si>
    <t xml:space="preserve">9102/ORSE</t>
  </si>
  <si>
    <t xml:space="preserve">IMPLANTAÇÃO/INSTALAÇÃO  DE TRANSFORMADOR 300 KVA</t>
  </si>
  <si>
    <t xml:space="preserve">8.19</t>
  </si>
  <si>
    <t xml:space="preserve">PLACASONLINE.COM.BR</t>
  </si>
  <si>
    <t xml:space="preserve">PLACA PERIGO ALTA TENSÃO  EM CHAPA DE ALUMÍNIO COMPOSTO 50X35CM</t>
  </si>
  <si>
    <t xml:space="preserve">CABEAMENTO ESTRUTURADO</t>
  </si>
  <si>
    <t xml:space="preserve">TOMADA DUPLA PARA LÓGICA EM CONDULETE TOP TIGRE OU SIMILAR E CONECTORES FÊMEA RJ 45 CAT 6 FURUKAWA OU SIMILAR</t>
  </si>
  <si>
    <t xml:space="preserve">INS 8581/ORSE</t>
  </si>
  <si>
    <t xml:space="preserve">CERTIFICAÇÃO DE PONTO ÓPTICO</t>
  </si>
  <si>
    <t xml:space="preserve">ELETRODUTO CONDULETE TOP 3/4" TIGRE OU SIMILAR INCLUSIVE CONEXÕES</t>
  </si>
  <si>
    <t xml:space="preserve">ELETRODUTO CONDULETE TOP 1" TIGRE OU SIMILAR INCLUSIVE CONEXÕES</t>
  </si>
  <si>
    <t xml:space="preserve">ELETRODUTO DE PVC RIGIDO ROSCAVEL 50MM (2"), FORNECIMENTO E INSTALACAO</t>
  </si>
  <si>
    <t xml:space="preserve">9.6</t>
  </si>
  <si>
    <t xml:space="preserve">762/ORSE</t>
  </si>
  <si>
    <t xml:space="preserve">9.7</t>
  </si>
  <si>
    <t xml:space="preserve">TUBULAÇÃO DE PASSAGEM PARA REDE DE FIBRA ÓTICA</t>
  </si>
  <si>
    <t xml:space="preserve">9.8</t>
  </si>
  <si>
    <t xml:space="preserve">8690/ORSE</t>
  </si>
  <si>
    <t xml:space="preserve">CABO DE FIBRA ÓTICA 6 VIAS</t>
  </si>
  <si>
    <t xml:space="preserve">9.9</t>
  </si>
  <si>
    <t xml:space="preserve">RACK 19"X44U DE PISO INCLUSIVE 5 PATCH PANEL CAT 6 E 1 VOICE PANEL CAT3 FUROKAWA OU SIMILAR - FORNECIMENTO E INSTALAÇÃO</t>
  </si>
  <si>
    <t xml:space="preserve">9.10</t>
  </si>
  <si>
    <t xml:space="preserve">7138/ORSE</t>
  </si>
  <si>
    <t xml:space="preserve">FORNECIMENTO E LANÇAMENTO DE CABO 4 PARES UTP CAT6</t>
  </si>
  <si>
    <t xml:space="preserve">INSTALAÇÕES DE CFTV</t>
  </si>
  <si>
    <t xml:space="preserve">73861/006</t>
  </si>
  <si>
    <t xml:space="preserve">CONDULETE 1" EM LIGA DE ALUMÍNIO FUNDIDO TIPO "C" - FORNECIMENTO E INSTALAÇÃO</t>
  </si>
  <si>
    <t xml:space="preserve">73976/004</t>
  </si>
  <si>
    <t xml:space="preserve">TUBO DE AÇO GALVANIZADO COM COSTURA 1" (25MM), INCLUSIVE CONEXOES - FORNECIMENTO E INSTALAÇÃO</t>
  </si>
  <si>
    <t xml:space="preserve">710/ORSE</t>
  </si>
  <si>
    <t xml:space="preserve">9298/ORSE</t>
  </si>
  <si>
    <t xml:space="preserve">CABO COAXIAL RGC 75 OHMS - FORNECIMENTO E INSTALAÇÃO</t>
  </si>
  <si>
    <t xml:space="preserve">4179/ORSE</t>
  </si>
  <si>
    <t xml:space="preserve">CABO PP CORDPLAST 3X2,5MM2 - FORNECIMENTO E INSTALAÇÃO</t>
  </si>
  <si>
    <t xml:space="preserve">74130/001</t>
  </si>
  <si>
    <t xml:space="preserve">FORNECIMENTO E INSTALAÇÃO DE DISJUNTOR TERMOMAGNETICO MONOPOLAR NORMA DIN 10 A 30A, 240V</t>
  </si>
  <si>
    <t xml:space="preserve">10.7</t>
  </si>
  <si>
    <t xml:space="preserve">74131/001</t>
  </si>
  <si>
    <t xml:space="preserve">QUADRO DE DISTRIBUICAO DE ENERGIA EM CHAPA METALICA, PARA 3 DISJUNTORES</t>
  </si>
  <si>
    <t xml:space="preserve">10.8</t>
  </si>
  <si>
    <t xml:space="preserve">CAIXA DE PASSAGEM 15X15CM EM PVC - FORNECIMENTO E INSTALAÇÃO</t>
  </si>
  <si>
    <t xml:space="preserve">10.9</t>
  </si>
  <si>
    <t xml:space="preserve">8826/ORSE</t>
  </si>
  <si>
    <t xml:space="preserve">CÂMERA FILMADORA DAY/NIGHT AUTOMÁTICA 420 LINHAS EXTERNA - FORNECIMENTO E INSTALAÇÃO</t>
  </si>
  <si>
    <t xml:space="preserve">10.10</t>
  </si>
  <si>
    <t xml:space="preserve">CAIXA DE PROTEÇÃO MÉDIA COM SUPORTE DE ALUMÍNIO - FORNECIMENTO E INSTALAÇÃO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Valor(R$)</t>
  </si>
  <si>
    <t xml:space="preserve">TOTAL GERAL</t>
  </si>
  <si>
    <t xml:space="preserve">TOTAL ACUMULADO</t>
  </si>
  <si>
    <t xml:space="preserve">MAIO/2013</t>
  </si>
  <si>
    <t xml:space="preserve">ADMINISTRAÇÃO LOCAL</t>
  </si>
  <si>
    <t xml:space="preserve">EQUIPAMENTOS E MATERIAIS COM L.D.I. DIFERENCIA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 &quot;* #,##0.00_);_(&quot;R$ &quot;* \(#,##0.00\);_(&quot;R$ &quot;* \-??_);_(@_)"/>
    <numFmt numFmtId="166" formatCode="#,"/>
    <numFmt numFmtId="167" formatCode="_(* #,##0.00_);_(* \(#,##0.00\);_(* \-??_);_(@_)"/>
    <numFmt numFmtId="168" formatCode="#,##0.00"/>
    <numFmt numFmtId="169" formatCode="0%"/>
    <numFmt numFmtId="170" formatCode="0.00%"/>
    <numFmt numFmtId="171" formatCode="@"/>
    <numFmt numFmtId="172" formatCode="[$-409]#,##0.00_);\(#,##0.00\)"/>
    <numFmt numFmtId="173" formatCode="0"/>
    <numFmt numFmtId="174" formatCode="_-* #,##0.00_-;\-* #,##0.00_-;_-* \-??_-;_-@_-"/>
    <numFmt numFmtId="175" formatCode="General"/>
    <numFmt numFmtId="176" formatCode="0.0000"/>
    <numFmt numFmtId="177" formatCode="#,##0.000"/>
    <numFmt numFmtId="178" formatCode="0.0%"/>
    <numFmt numFmtId="179" formatCode="0.00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1"/>
      <name val="Arial"/>
      <family val="2"/>
    </font>
    <font>
      <sz val="1"/>
      <color rgb="FF000080"/>
      <name val="Courier New"/>
      <family val="3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4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name val="Arial Narrow"/>
      <family val="2"/>
    </font>
    <font>
      <sz val="14"/>
      <name val="Arial Narrow"/>
      <family val="2"/>
    </font>
    <font>
      <sz val="9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12"/>
      <name val="Arial Narrow"/>
      <family val="2"/>
    </font>
    <font>
      <i val="true"/>
      <sz val="10"/>
      <name val="Arial Narrow"/>
      <family val="2"/>
    </font>
    <font>
      <sz val="11"/>
      <color rgb="FF000000"/>
      <name val="Arial Narrow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sz val="10"/>
      <name val="Arial Narrow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i val="true"/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1"/>
      <name val="Arial Narrow"/>
      <family val="2"/>
    </font>
    <font>
      <sz val="8"/>
      <name val="Comic Sans MS"/>
      <family val="4"/>
    </font>
    <font>
      <b val="true"/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5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7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3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4" fillId="5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5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5" borderId="1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6" fillId="6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3" xfId="2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6" fillId="5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0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3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6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6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6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6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24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9" fillId="3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3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5" borderId="1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2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9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6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2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3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3" fillId="0" borderId="7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6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9" fillId="3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5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5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5" borderId="2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9" fillId="3" borderId="14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4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2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9" fillId="3" borderId="13" xfId="1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5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5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7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3" fillId="0" borderId="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3" fillId="0" borderId="8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0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7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7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Moeda 2" xfId="21"/>
    <cellStyle name="Moeda 2 2" xfId="22"/>
    <cellStyle name="Normal 2" xfId="23"/>
    <cellStyle name="Normal 3" xfId="24"/>
    <cellStyle name="Normal 4" xfId="25"/>
    <cellStyle name="Normal 4 2" xfId="26"/>
    <cellStyle name="Normal 4 3" xfId="27"/>
    <cellStyle name="Normal 5" xfId="28"/>
    <cellStyle name="Normal_Relação de material_ESTACIONAMENTO_PAF_I" xfId="29"/>
    <cellStyle name="Nota 2" xfId="30"/>
    <cellStyle name="Separador de m" xfId="31"/>
    <cellStyle name="Separador de milhares 2" xfId="32"/>
    <cellStyle name="Separador de milhares 2 2" xfId="33"/>
    <cellStyle name="Separador de milhares 3" xfId="34"/>
    <cellStyle name="Separador de milhares 3 2" xfId="35"/>
  </cellStyles>
  <dxfs count="9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657666890483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13856592571651"/>
          <c:y val="0.109380530973451"/>
          <c:w val="0.98789624341803"/>
          <c:h val="0.7184070796460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D$11:$AD$18</c:f>
              <c:numCache>
                <c:formatCode>General</c:formatCode>
                <c:ptCount val="8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E$11:$AE$18</c:f>
              <c:numCache>
                <c:formatCode>General</c:formatCode>
                <c:ptCount val="8"/>
                <c:pt idx="0">
                  <c:v>45653.2770400688</c:v>
                </c:pt>
                <c:pt idx="1">
                  <c:v>108766.407410942</c:v>
                </c:pt>
                <c:pt idx="2">
                  <c:v>114004.762445389</c:v>
                </c:pt>
                <c:pt idx="3">
                  <c:v>125786.732039276</c:v>
                </c:pt>
                <c:pt idx="4">
                  <c:v>163549.349935558</c:v>
                </c:pt>
                <c:pt idx="5">
                  <c:v>165558.955509644</c:v>
                </c:pt>
                <c:pt idx="6">
                  <c:v>170497.735127646</c:v>
                </c:pt>
                <c:pt idx="7">
                  <c:v>70890.33781964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855565"/>
        <c:axId val="80651314"/>
      </c:lineChart>
      <c:catAx>
        <c:axId val="8485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314"/>
        <c:auto val="1"/>
        <c:lblAlgn val="ctr"/>
        <c:lblOffset val="100"/>
        <c:noMultiLvlLbl val="0"/>
      </c:catAx>
      <c:valAx>
        <c:axId val="80651314"/>
        <c:scaling>
          <c:orientation val="minMax"/>
          <c:max val="10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565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459186391321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9888488378287"/>
          <c:y val="0.131385520029401"/>
          <c:w val="0.983663902551627"/>
          <c:h val="0.8686144799705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07:$B$122</c:f>
              <c:strCache>
                <c:ptCount val="16"/>
                <c:pt idx="0">
                  <c:v>MOBILIZAÇÃO E SERVIÇOS PRELIMINARES</c:v>
                </c:pt>
                <c:pt idx="1">
                  <c:v>ADMINISTRAÇÃO LOCAL </c:v>
                </c:pt>
                <c:pt idx="2">
                  <c:v>INFRA-ESTRUTURA E FUNDAÇÕES</c:v>
                </c:pt>
                <c:pt idx="3">
                  <c:v>SUPERESTRUTURA</c:v>
                </c:pt>
                <c:pt idx="4">
                  <c:v>ALVENARIAS E DIVISÓRIAS</c:v>
                </c:pt>
                <c:pt idx="5">
                  <c:v>RODAPÉS E SOLEIRAS</c:v>
                </c:pt>
                <c:pt idx="6">
                  <c:v>ESQUADRIAS</c:v>
                </c:pt>
                <c:pt idx="7">
                  <c:v>COBERTURA</c:v>
                </c:pt>
                <c:pt idx="8">
                  <c:v>REVESTIMENTOS E PAVIMENTAÇÕES</c:v>
                </c:pt>
                <c:pt idx="9">
                  <c:v>PINTURA</c:v>
                </c:pt>
                <c:pt idx="10">
                  <c:v>FORRO</c:v>
                </c:pt>
                <c:pt idx="11">
                  <c:v>URBANIZAÇÃO E SERVIÇOS COMPLEMENTARES</c:v>
                </c:pt>
                <c:pt idx="12">
                  <c:v>INSTALAÇÕES HIDRO-SANITÁRIAS</c:v>
                </c:pt>
                <c:pt idx="13">
                  <c:v>INSTALAÇÕES ELÉTRICAS</c:v>
                </c:pt>
                <c:pt idx="14">
                  <c:v>SERVIÇOS FINAIS E DESMOBILIZAÇÃO</c:v>
                </c:pt>
                <c:pt idx="15">
                  <c:v>EQUIPAMENTOS, MATERIAIS E SERVIÇOS COM L.D.I. DIFERENCIADO</c:v>
                </c:pt>
              </c:strCache>
            </c:strRef>
          </c:cat>
          <c:val>
            <c:numRef>
              <c:f>CRONOGRAMA!$C$107:$C$12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.118308591793634</c:v>
                </c:pt>
                <c:pt idx="3">
                  <c:v>0.20880157693807</c:v>
                </c:pt>
                <c:pt idx="4">
                  <c:v>0.0643313568996365</c:v>
                </c:pt>
                <c:pt idx="5">
                  <c:v>0.0192352912382099</c:v>
                </c:pt>
                <c:pt idx="6">
                  <c:v>0.0899642821210099</c:v>
                </c:pt>
                <c:pt idx="7">
                  <c:v>0.0414528074979446</c:v>
                </c:pt>
                <c:pt idx="8">
                  <c:v>0.162825400535499</c:v>
                </c:pt>
                <c:pt idx="9">
                  <c:v>0.0708473546479086</c:v>
                </c:pt>
                <c:pt idx="10">
                  <c:v>0.00833249644960608</c:v>
                </c:pt>
                <c:pt idx="11">
                  <c:v>0</c:v>
                </c:pt>
                <c:pt idx="12">
                  <c:v>0.0363047578872939</c:v>
                </c:pt>
                <c:pt idx="13">
                  <c:v>0.179596083991187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571862"/>
        <c:axId val="82480238"/>
      </c:lineChart>
      <c:catAx>
        <c:axId val="51571862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480238"/>
        <c:crossesAt val="0"/>
        <c:auto val="1"/>
        <c:lblAlgn val="ctr"/>
        <c:lblOffset val="100"/>
        <c:noMultiLvlLbl val="0"/>
      </c:catAx>
      <c:valAx>
        <c:axId val="82480238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.0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862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6480</xdr:colOff>
      <xdr:row>0</xdr:row>
      <xdr:rowOff>133920</xdr:rowOff>
    </xdr:from>
    <xdr:to>
      <xdr:col>6</xdr:col>
      <xdr:colOff>1128600</xdr:colOff>
      <xdr:row>6</xdr:row>
      <xdr:rowOff>66960</xdr:rowOff>
    </xdr:to>
    <xdr:pic>
      <xdr:nvPicPr>
        <xdr:cNvPr id="0" name="Picture 1" descr="brasao2"/>
        <xdr:cNvPicPr/>
      </xdr:nvPicPr>
      <xdr:blipFill>
        <a:blip r:embed="rId1"/>
        <a:stretch/>
      </xdr:blipFill>
      <xdr:spPr>
        <a:xfrm>
          <a:off x="9007560" y="133920"/>
          <a:ext cx="1269360" cy="160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0960</xdr:colOff>
      <xdr:row>0</xdr:row>
      <xdr:rowOff>95040</xdr:rowOff>
    </xdr:from>
    <xdr:to>
      <xdr:col>6</xdr:col>
      <xdr:colOff>1319760</xdr:colOff>
      <xdr:row>6</xdr:row>
      <xdr:rowOff>9720</xdr:rowOff>
    </xdr:to>
    <xdr:pic>
      <xdr:nvPicPr>
        <xdr:cNvPr id="1" name="Picture 1" descr="brasao2"/>
        <xdr:cNvPicPr/>
      </xdr:nvPicPr>
      <xdr:blipFill>
        <a:blip r:embed="rId1"/>
        <a:stretch/>
      </xdr:blipFill>
      <xdr:spPr>
        <a:xfrm>
          <a:off x="9479880" y="95040"/>
          <a:ext cx="1108800" cy="147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0</xdr:row>
      <xdr:rowOff>95400</xdr:rowOff>
    </xdr:from>
    <xdr:to>
      <xdr:col>6</xdr:col>
      <xdr:colOff>1309680</xdr:colOff>
      <xdr:row>5</xdr:row>
      <xdr:rowOff>200160</xdr:rowOff>
    </xdr:to>
    <xdr:pic>
      <xdr:nvPicPr>
        <xdr:cNvPr id="2" name="Picture 1" descr="brasao2"/>
        <xdr:cNvPicPr/>
      </xdr:nvPicPr>
      <xdr:blipFill>
        <a:blip r:embed="rId1"/>
        <a:stretch/>
      </xdr:blipFill>
      <xdr:spPr>
        <a:xfrm>
          <a:off x="8775720" y="95400"/>
          <a:ext cx="108864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0</xdr:row>
      <xdr:rowOff>142920</xdr:rowOff>
    </xdr:from>
    <xdr:to>
      <xdr:col>21</xdr:col>
      <xdr:colOff>664920</xdr:colOff>
      <xdr:row>5</xdr:row>
      <xdr:rowOff>228600</xdr:rowOff>
    </xdr:to>
    <xdr:pic>
      <xdr:nvPicPr>
        <xdr:cNvPr id="3" name="Picture 1" descr="brasao2"/>
        <xdr:cNvPicPr/>
      </xdr:nvPicPr>
      <xdr:blipFill>
        <a:blip r:embed="rId1"/>
        <a:stretch/>
      </xdr:blipFill>
      <xdr:spPr>
        <a:xfrm>
          <a:off x="19015200" y="142920"/>
          <a:ext cx="108720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8</xdr:row>
      <xdr:rowOff>28080</xdr:rowOff>
    </xdr:from>
    <xdr:to>
      <xdr:col>21</xdr:col>
      <xdr:colOff>965880</xdr:colOff>
      <xdr:row>51</xdr:row>
      <xdr:rowOff>133560</xdr:rowOff>
    </xdr:to>
    <xdr:graphicFrame>
      <xdr:nvGraphicFramePr>
        <xdr:cNvPr id="4" name="Chart 7"/>
        <xdr:cNvGraphicFramePr/>
      </xdr:nvGraphicFramePr>
      <xdr:xfrm>
        <a:off x="29880" y="6028920"/>
        <a:ext cx="203734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64</xdr:row>
      <xdr:rowOff>133560</xdr:rowOff>
    </xdr:from>
    <xdr:to>
      <xdr:col>21</xdr:col>
      <xdr:colOff>886320</xdr:colOff>
      <xdr:row>98</xdr:row>
      <xdr:rowOff>181080</xdr:rowOff>
    </xdr:to>
    <xdr:graphicFrame>
      <xdr:nvGraphicFramePr>
        <xdr:cNvPr id="5" name="Gráfico 4"/>
        <xdr:cNvGraphicFramePr/>
      </xdr:nvGraphicFramePr>
      <xdr:xfrm>
        <a:off x="50040" y="12982680"/>
        <a:ext cx="20273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191160</xdr:colOff>
      <xdr:row>56</xdr:row>
      <xdr:rowOff>142920</xdr:rowOff>
    </xdr:from>
    <xdr:to>
      <xdr:col>21</xdr:col>
      <xdr:colOff>664920</xdr:colOff>
      <xdr:row>61</xdr:row>
      <xdr:rowOff>200160</xdr:rowOff>
    </xdr:to>
    <xdr:pic>
      <xdr:nvPicPr>
        <xdr:cNvPr id="6" name="Picture 1" descr="brasao2"/>
        <xdr:cNvPicPr/>
      </xdr:nvPicPr>
      <xdr:blipFill>
        <a:blip r:embed="rId4"/>
        <a:stretch/>
      </xdr:blipFill>
      <xdr:spPr>
        <a:xfrm>
          <a:off x="19015200" y="10972800"/>
          <a:ext cx="108720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W303"/>
  <sheetViews>
    <sheetView showFormulas="false" showGridLines="true" showRowColHeaders="true" showZeros="false" rightToLeft="false" tabSelected="false" showOutlineSymbols="true" defaultGridColor="true" view="pageBreakPreview" topLeftCell="A253" colorId="64" zoomScale="85" zoomScaleNormal="90" zoomScalePageLayoutView="85" workbookViewId="0">
      <selection pane="topLeft" activeCell="E114" activeCellId="0" sqref="E1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3.56"/>
    <col collapsed="false" customWidth="true" hidden="false" outlineLevel="0" max="3" min="3" style="2" width="69.7"/>
    <col collapsed="false" customWidth="true" hidden="false" outlineLevel="0" max="4" min="4" style="3" width="9.7"/>
    <col collapsed="false" customWidth="true" hidden="false" outlineLevel="0" max="5" min="5" style="4" width="13.28"/>
    <col collapsed="false" customWidth="true" hidden="false" outlineLevel="0" max="6" min="6" style="5" width="16.13"/>
    <col collapsed="false" customWidth="true" hidden="false" outlineLevel="0" max="7" min="7" style="5" width="18.85"/>
    <col collapsed="false" customWidth="true" hidden="false" outlineLevel="0" max="8" min="8" style="6" width="11.28"/>
    <col collapsed="false" customWidth="true" hidden="false" outlineLevel="0" max="9" min="9" style="7" width="15.85"/>
    <col collapsed="false" customWidth="true" hidden="false" outlineLevel="0" max="10" min="10" style="7" width="51.7"/>
    <col collapsed="false" customWidth="true" hidden="false" outlineLevel="0" max="11" min="11" style="8" width="9.7"/>
    <col collapsed="false" customWidth="false" hidden="false" outlineLevel="0" max="12" min="12" style="7" width="9.14"/>
    <col collapsed="false" customWidth="true" hidden="false" outlineLevel="0" max="13" min="13" style="7" width="14.28"/>
    <col collapsed="false" customWidth="false" hidden="false" outlineLevel="0" max="257" min="14" style="7" width="9.14"/>
  </cols>
  <sheetData>
    <row r="1" customFormat="false" ht="30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30" hidden="false" customHeight="true" outlineLevel="0" collapsed="false">
      <c r="A2" s="13" t="s">
        <v>1</v>
      </c>
      <c r="B2" s="13"/>
      <c r="C2" s="13"/>
      <c r="D2" s="13"/>
      <c r="E2" s="14"/>
      <c r="F2" s="15"/>
      <c r="G2" s="16"/>
    </row>
    <row r="3" customFormat="false" ht="22.5" hidden="false" customHeight="true" outlineLevel="0" collapsed="false">
      <c r="A3" s="17" t="s">
        <v>2</v>
      </c>
      <c r="B3" s="17"/>
      <c r="C3" s="17"/>
      <c r="D3" s="17"/>
      <c r="E3" s="14"/>
      <c r="F3" s="15"/>
      <c r="G3" s="16"/>
    </row>
    <row r="4" customFormat="false" ht="15.75" hidden="false" customHeight="false" outlineLevel="0" collapsed="false">
      <c r="A4" s="18" t="s">
        <v>3</v>
      </c>
      <c r="B4" s="19"/>
      <c r="C4" s="20"/>
      <c r="D4" s="21" t="s">
        <v>4</v>
      </c>
      <c r="E4" s="14"/>
      <c r="F4" s="15"/>
      <c r="G4" s="16"/>
    </row>
    <row r="5" customFormat="false" ht="18" hidden="false" customHeight="true" outlineLevel="0" collapsed="false">
      <c r="A5" s="22" t="s">
        <v>5</v>
      </c>
      <c r="B5" s="22"/>
      <c r="C5" s="22"/>
      <c r="D5" s="23" t="s">
        <v>6</v>
      </c>
      <c r="E5" s="23"/>
      <c r="F5" s="15"/>
      <c r="G5" s="16"/>
    </row>
    <row r="6" customFormat="false" ht="15.75" hidden="false" customHeight="true" outlineLevel="0" collapsed="false">
      <c r="A6" s="18" t="s">
        <v>7</v>
      </c>
      <c r="B6" s="18"/>
      <c r="C6" s="18"/>
      <c r="D6" s="24" t="s">
        <v>8</v>
      </c>
      <c r="E6" s="24"/>
      <c r="F6" s="15"/>
      <c r="G6" s="16"/>
    </row>
    <row r="7" customFormat="false" ht="18.75" hidden="false" customHeight="true" outlineLevel="0" collapsed="false">
      <c r="A7" s="25" t="s">
        <v>9</v>
      </c>
      <c r="B7" s="25"/>
      <c r="C7" s="25"/>
      <c r="D7" s="26" t="n">
        <v>418.35</v>
      </c>
      <c r="E7" s="26"/>
      <c r="F7" s="27"/>
      <c r="G7" s="28"/>
    </row>
    <row r="8" customFormat="false" ht="18" hidden="false" customHeight="false" outlineLevel="0" collapsed="false">
      <c r="A8" s="29" t="s">
        <v>10</v>
      </c>
      <c r="B8" s="29"/>
      <c r="C8" s="29"/>
      <c r="D8" s="29"/>
      <c r="E8" s="29"/>
      <c r="F8" s="29"/>
      <c r="G8" s="29"/>
      <c r="H8" s="6" t="s">
        <v>11</v>
      </c>
    </row>
    <row r="9" s="36" customFormat="true" ht="36.75" hidden="false" customHeight="true" outlineLevel="0" collapsed="false">
      <c r="A9" s="30" t="s">
        <v>12</v>
      </c>
      <c r="B9" s="31" t="s">
        <v>13</v>
      </c>
      <c r="C9" s="32" t="s">
        <v>14</v>
      </c>
      <c r="D9" s="33" t="s">
        <v>15</v>
      </c>
      <c r="E9" s="34" t="s">
        <v>16</v>
      </c>
      <c r="F9" s="33" t="s">
        <v>17</v>
      </c>
      <c r="G9" s="35" t="s">
        <v>18</v>
      </c>
      <c r="H9" s="6"/>
      <c r="K9" s="37"/>
    </row>
    <row r="10" s="36" customFormat="true" ht="18" hidden="false" customHeight="false" outlineLevel="0" collapsed="false">
      <c r="A10" s="38" t="n">
        <v>1</v>
      </c>
      <c r="B10" s="39" t="s">
        <v>19</v>
      </c>
      <c r="C10" s="40" t="s">
        <v>20</v>
      </c>
      <c r="D10" s="41"/>
      <c r="E10" s="42"/>
      <c r="F10" s="42"/>
      <c r="G10" s="43" t="n">
        <f aca="false">SUM(G11:G87)</f>
        <v>0</v>
      </c>
      <c r="H10" s="44" t="n">
        <f aca="false">G10/$G$268</f>
        <v>0</v>
      </c>
      <c r="I10" s="45"/>
      <c r="J10" s="45"/>
      <c r="K10" s="46"/>
      <c r="L10" s="45"/>
      <c r="M10" s="45"/>
    </row>
    <row r="11" s="36" customFormat="true" ht="36" hidden="false" customHeight="false" outlineLevel="0" collapsed="false">
      <c r="A11" s="47" t="s">
        <v>21</v>
      </c>
      <c r="B11" s="48" t="s">
        <v>22</v>
      </c>
      <c r="C11" s="49" t="s">
        <v>23</v>
      </c>
      <c r="D11" s="50" t="s">
        <v>24</v>
      </c>
      <c r="E11" s="51"/>
      <c r="F11" s="51"/>
      <c r="G11" s="52" t="n">
        <f aca="false">F11*E11</f>
        <v>0</v>
      </c>
      <c r="H11" s="44" t="n">
        <f aca="false">G11/$G$268</f>
        <v>0</v>
      </c>
      <c r="I11" s="53"/>
      <c r="J11" s="54"/>
      <c r="K11" s="55"/>
      <c r="L11" s="56"/>
      <c r="M11" s="56"/>
    </row>
    <row r="12" s="36" customFormat="true" ht="36" hidden="false" customHeight="false" outlineLevel="0" collapsed="false">
      <c r="A12" s="47" t="s">
        <v>25</v>
      </c>
      <c r="B12" s="48" t="n">
        <v>73355</v>
      </c>
      <c r="C12" s="49" t="s">
        <v>26</v>
      </c>
      <c r="D12" s="50" t="s">
        <v>27</v>
      </c>
      <c r="E12" s="51"/>
      <c r="F12" s="51"/>
      <c r="G12" s="52" t="n">
        <f aca="false">F12*E12</f>
        <v>0</v>
      </c>
      <c r="H12" s="44" t="n">
        <f aca="false">G12/$G$268</f>
        <v>0</v>
      </c>
      <c r="I12" s="53"/>
      <c r="J12" s="54"/>
      <c r="K12" s="55"/>
      <c r="L12" s="56"/>
      <c r="M12" s="56"/>
    </row>
    <row r="13" s="36" customFormat="true" ht="18" hidden="false" customHeight="false" outlineLevel="0" collapsed="false">
      <c r="A13" s="47" t="s">
        <v>28</v>
      </c>
      <c r="B13" s="48" t="n">
        <v>72817</v>
      </c>
      <c r="C13" s="57" t="s">
        <v>29</v>
      </c>
      <c r="D13" s="50" t="s">
        <v>30</v>
      </c>
      <c r="E13" s="51"/>
      <c r="F13" s="51"/>
      <c r="G13" s="52" t="n">
        <f aca="false">F13*E13</f>
        <v>0</v>
      </c>
      <c r="H13" s="44" t="n">
        <f aca="false">G13/$G$268</f>
        <v>0</v>
      </c>
      <c r="I13" s="53"/>
      <c r="J13" s="54"/>
      <c r="K13" s="55"/>
      <c r="L13" s="56"/>
      <c r="M13" s="56"/>
    </row>
    <row r="14" s="36" customFormat="true" ht="36" hidden="false" customHeight="true" outlineLevel="0" collapsed="false">
      <c r="A14" s="47" t="s">
        <v>31</v>
      </c>
      <c r="B14" s="48" t="s">
        <v>32</v>
      </c>
      <c r="C14" s="49" t="s">
        <v>33</v>
      </c>
      <c r="D14" s="50" t="s">
        <v>24</v>
      </c>
      <c r="E14" s="51"/>
      <c r="F14" s="51"/>
      <c r="G14" s="52" t="n">
        <f aca="false">F14*E14</f>
        <v>0</v>
      </c>
      <c r="H14" s="44" t="n">
        <f aca="false">G14/$G$268</f>
        <v>0</v>
      </c>
      <c r="I14" s="58"/>
      <c r="K14" s="37"/>
    </row>
    <row r="15" s="36" customFormat="true" ht="36" hidden="false" customHeight="true" outlineLevel="0" collapsed="false">
      <c r="A15" s="47" t="s">
        <v>34</v>
      </c>
      <c r="B15" s="48" t="s">
        <v>35</v>
      </c>
      <c r="C15" s="49" t="s">
        <v>36</v>
      </c>
      <c r="D15" s="50" t="s">
        <v>24</v>
      </c>
      <c r="E15" s="51"/>
      <c r="F15" s="51"/>
      <c r="G15" s="52" t="n">
        <f aca="false">F15*E15</f>
        <v>0</v>
      </c>
      <c r="H15" s="44" t="n">
        <f aca="false">G15/$G$268</f>
        <v>0</v>
      </c>
      <c r="I15" s="58"/>
      <c r="K15" s="37"/>
    </row>
    <row r="16" s="36" customFormat="true" ht="36" hidden="false" customHeight="true" outlineLevel="0" collapsed="false">
      <c r="A16" s="47" t="s">
        <v>37</v>
      </c>
      <c r="B16" s="48" t="s">
        <v>38</v>
      </c>
      <c r="C16" s="49" t="s">
        <v>39</v>
      </c>
      <c r="D16" s="50" t="s">
        <v>24</v>
      </c>
      <c r="E16" s="51"/>
      <c r="F16" s="51"/>
      <c r="G16" s="52" t="n">
        <f aca="false">F16*E16</f>
        <v>0</v>
      </c>
      <c r="H16" s="44" t="n">
        <f aca="false">G16/$G$268</f>
        <v>0</v>
      </c>
      <c r="I16" s="58"/>
      <c r="K16" s="37"/>
    </row>
    <row r="17" s="36" customFormat="true" ht="36" hidden="false" customHeight="true" outlineLevel="0" collapsed="false">
      <c r="A17" s="47" t="s">
        <v>40</v>
      </c>
      <c r="B17" s="59" t="s">
        <v>41</v>
      </c>
      <c r="C17" s="57" t="s">
        <v>42</v>
      </c>
      <c r="D17" s="50" t="s">
        <v>24</v>
      </c>
      <c r="E17" s="51"/>
      <c r="F17" s="51"/>
      <c r="G17" s="52" t="n">
        <f aca="false">F17*E17</f>
        <v>0</v>
      </c>
      <c r="H17" s="44" t="n">
        <f aca="false">G17/$G$268</f>
        <v>0</v>
      </c>
      <c r="I17" s="53"/>
      <c r="J17" s="54"/>
      <c r="K17" s="55"/>
      <c r="L17" s="56"/>
      <c r="M17" s="56"/>
    </row>
    <row r="18" s="36" customFormat="true" ht="36" hidden="false" customHeight="true" outlineLevel="0" collapsed="false">
      <c r="A18" s="47" t="s">
        <v>43</v>
      </c>
      <c r="B18" s="48" t="s">
        <v>44</v>
      </c>
      <c r="C18" s="57" t="s">
        <v>45</v>
      </c>
      <c r="D18" s="50" t="s">
        <v>24</v>
      </c>
      <c r="E18" s="51"/>
      <c r="F18" s="51"/>
      <c r="G18" s="52" t="n">
        <f aca="false">F18*E18</f>
        <v>0</v>
      </c>
      <c r="H18" s="44" t="n">
        <f aca="false">G18/$G$268</f>
        <v>0</v>
      </c>
      <c r="I18" s="53"/>
      <c r="J18" s="54"/>
      <c r="K18" s="55"/>
      <c r="L18" s="56"/>
      <c r="M18" s="56"/>
    </row>
    <row r="19" s="36" customFormat="true" ht="36" hidden="false" customHeight="true" outlineLevel="0" collapsed="false">
      <c r="A19" s="47" t="s">
        <v>46</v>
      </c>
      <c r="B19" s="60" t="s">
        <v>47</v>
      </c>
      <c r="C19" s="57" t="s">
        <v>48</v>
      </c>
      <c r="D19" s="50" t="s">
        <v>15</v>
      </c>
      <c r="E19" s="51"/>
      <c r="F19" s="51"/>
      <c r="G19" s="52" t="n">
        <f aca="false">F19*E19</f>
        <v>0</v>
      </c>
      <c r="H19" s="44" t="n">
        <f aca="false">G19/$G$268</f>
        <v>0</v>
      </c>
      <c r="I19" s="53"/>
      <c r="J19" s="54"/>
      <c r="K19" s="55"/>
      <c r="L19" s="56"/>
      <c r="M19" s="56"/>
    </row>
    <row r="20" s="36" customFormat="true" ht="36" hidden="false" customHeight="true" outlineLevel="0" collapsed="false">
      <c r="A20" s="47" t="s">
        <v>49</v>
      </c>
      <c r="B20" s="60" t="s">
        <v>47</v>
      </c>
      <c r="C20" s="57" t="s">
        <v>50</v>
      </c>
      <c r="D20" s="50" t="s">
        <v>15</v>
      </c>
      <c r="E20" s="51"/>
      <c r="F20" s="51"/>
      <c r="G20" s="52" t="n">
        <f aca="false">F20*E20</f>
        <v>0</v>
      </c>
      <c r="H20" s="44" t="n">
        <f aca="false">G20/$G$268</f>
        <v>0</v>
      </c>
      <c r="I20" s="53"/>
      <c r="J20" s="54"/>
      <c r="K20" s="55"/>
      <c r="L20" s="56"/>
      <c r="M20" s="56"/>
    </row>
    <row r="21" s="36" customFormat="true" ht="18" hidden="false" customHeight="false" outlineLevel="0" collapsed="false">
      <c r="A21" s="47"/>
      <c r="B21" s="48"/>
      <c r="C21" s="61" t="s">
        <v>51</v>
      </c>
      <c r="D21" s="50"/>
      <c r="E21" s="62"/>
      <c r="F21" s="63"/>
      <c r="G21" s="52" t="n">
        <f aca="false">F21*E21</f>
        <v>0</v>
      </c>
      <c r="H21" s="44" t="n">
        <f aca="false">G21/$G$268</f>
        <v>0</v>
      </c>
      <c r="I21" s="53"/>
      <c r="J21" s="54"/>
      <c r="K21" s="55"/>
      <c r="L21" s="56"/>
      <c r="M21" s="56"/>
    </row>
    <row r="22" s="36" customFormat="true" ht="36" hidden="false" customHeight="false" outlineLevel="0" collapsed="false">
      <c r="A22" s="47" t="s">
        <v>52</v>
      </c>
      <c r="B22" s="60" t="s">
        <v>53</v>
      </c>
      <c r="C22" s="57" t="str">
        <f aca="false">UPPER("Capa Impermeável Manga Longa Dura Plus Amarela balaska ou similar")</f>
        <v>CAPA IMPERMEÁVEL MANGA LONGA DURA PLUS AMARELA BALASKA OU SIMILAR</v>
      </c>
      <c r="D22" s="50" t="s">
        <v>15</v>
      </c>
      <c r="E22" s="51"/>
      <c r="F22" s="51"/>
      <c r="G22" s="52" t="n">
        <f aca="false">F22*E22</f>
        <v>0</v>
      </c>
      <c r="H22" s="44" t="n">
        <f aca="false">G22/$G$268</f>
        <v>0</v>
      </c>
      <c r="I22" s="53"/>
      <c r="J22" s="54"/>
      <c r="K22" s="55"/>
      <c r="L22" s="56"/>
      <c r="M22" s="56"/>
    </row>
    <row r="23" s="36" customFormat="true" ht="18" hidden="false" customHeight="false" outlineLevel="0" collapsed="false">
      <c r="A23" s="47" t="s">
        <v>54</v>
      </c>
      <c r="B23" s="59" t="s">
        <v>55</v>
      </c>
      <c r="C23" s="57" t="s">
        <v>56</v>
      </c>
      <c r="D23" s="50" t="s">
        <v>15</v>
      </c>
      <c r="E23" s="51"/>
      <c r="F23" s="51"/>
      <c r="G23" s="52" t="n">
        <f aca="false">F23*E23</f>
        <v>0</v>
      </c>
      <c r="H23" s="44" t="n">
        <f aca="false">G23/$G$268</f>
        <v>0</v>
      </c>
      <c r="I23" s="53"/>
      <c r="J23" s="54"/>
      <c r="K23" s="55"/>
      <c r="L23" s="56"/>
      <c r="M23" s="56"/>
    </row>
    <row r="24" s="36" customFormat="true" ht="18" hidden="false" customHeight="false" outlineLevel="0" collapsed="false">
      <c r="A24" s="47" t="s">
        <v>57</v>
      </c>
      <c r="B24" s="48" t="s">
        <v>58</v>
      </c>
      <c r="C24" s="57" t="s">
        <v>59</v>
      </c>
      <c r="D24" s="50" t="s">
        <v>15</v>
      </c>
      <c r="E24" s="51"/>
      <c r="F24" s="51"/>
      <c r="G24" s="52" t="n">
        <f aca="false">F24*E24</f>
        <v>0</v>
      </c>
      <c r="H24" s="44" t="n">
        <f aca="false">G24/$G$268</f>
        <v>0</v>
      </c>
      <c r="I24" s="53"/>
      <c r="J24" s="54"/>
      <c r="K24" s="55"/>
      <c r="L24" s="56"/>
      <c r="M24" s="56"/>
    </row>
    <row r="25" s="36" customFormat="true" ht="18" hidden="false" customHeight="false" outlineLevel="0" collapsed="false">
      <c r="A25" s="47" t="s">
        <v>60</v>
      </c>
      <c r="B25" s="59" t="s">
        <v>61</v>
      </c>
      <c r="C25" s="57" t="s">
        <v>62</v>
      </c>
      <c r="D25" s="50" t="s">
        <v>63</v>
      </c>
      <c r="E25" s="51"/>
      <c r="F25" s="51"/>
      <c r="G25" s="52" t="n">
        <f aca="false">F25*E25</f>
        <v>0</v>
      </c>
      <c r="H25" s="44" t="n">
        <f aca="false">G25/$G$268</f>
        <v>0</v>
      </c>
      <c r="I25" s="53"/>
      <c r="J25" s="54"/>
      <c r="K25" s="55"/>
      <c r="L25" s="56"/>
      <c r="M25" s="56"/>
    </row>
    <row r="26" s="36" customFormat="true" ht="18" hidden="false" customHeight="false" outlineLevel="0" collapsed="false">
      <c r="A26" s="47" t="s">
        <v>64</v>
      </c>
      <c r="B26" s="59" t="s">
        <v>65</v>
      </c>
      <c r="C26" s="57" t="s">
        <v>66</v>
      </c>
      <c r="D26" s="50" t="s">
        <v>15</v>
      </c>
      <c r="E26" s="51"/>
      <c r="F26" s="51"/>
      <c r="G26" s="52" t="n">
        <f aca="false">F26*E26</f>
        <v>0</v>
      </c>
      <c r="H26" s="44" t="n">
        <f aca="false">G26/$G$268</f>
        <v>0</v>
      </c>
      <c r="I26" s="53"/>
      <c r="J26" s="54"/>
      <c r="K26" s="55"/>
      <c r="L26" s="56"/>
      <c r="M26" s="56"/>
    </row>
    <row r="27" s="36" customFormat="true" ht="27" hidden="false" customHeight="false" outlineLevel="0" collapsed="false">
      <c r="A27" s="47" t="s">
        <v>67</v>
      </c>
      <c r="B27" s="64" t="s">
        <v>68</v>
      </c>
      <c r="C27" s="57" t="s">
        <v>69</v>
      </c>
      <c r="D27" s="50" t="s">
        <v>15</v>
      </c>
      <c r="E27" s="51"/>
      <c r="F27" s="51"/>
      <c r="G27" s="52" t="n">
        <f aca="false">F27*E27</f>
        <v>0</v>
      </c>
      <c r="H27" s="44" t="n">
        <f aca="false">G27/$G$268</f>
        <v>0</v>
      </c>
      <c r="I27" s="53"/>
      <c r="J27" s="54"/>
      <c r="K27" s="55"/>
      <c r="L27" s="56"/>
      <c r="M27" s="56"/>
    </row>
    <row r="28" s="36" customFormat="true" ht="27" hidden="false" customHeight="false" outlineLevel="0" collapsed="false">
      <c r="A28" s="47" t="s">
        <v>70</v>
      </c>
      <c r="B28" s="64" t="s">
        <v>68</v>
      </c>
      <c r="C28" s="57" t="s">
        <v>71</v>
      </c>
      <c r="D28" s="50" t="s">
        <v>15</v>
      </c>
      <c r="E28" s="51"/>
      <c r="F28" s="51"/>
      <c r="G28" s="52" t="n">
        <f aca="false">F28*E28</f>
        <v>0</v>
      </c>
      <c r="H28" s="44" t="n">
        <f aca="false">G28/$G$268</f>
        <v>0</v>
      </c>
      <c r="I28" s="53"/>
      <c r="J28" s="54"/>
      <c r="K28" s="55"/>
      <c r="L28" s="56"/>
      <c r="M28" s="56"/>
    </row>
    <row r="29" s="36" customFormat="true" ht="38.25" hidden="false" customHeight="false" outlineLevel="0" collapsed="false">
      <c r="A29" s="47" t="s">
        <v>72</v>
      </c>
      <c r="B29" s="60" t="s">
        <v>73</v>
      </c>
      <c r="C29" s="57" t="s">
        <v>74</v>
      </c>
      <c r="D29" s="50" t="s">
        <v>30</v>
      </c>
      <c r="E29" s="51"/>
      <c r="F29" s="51"/>
      <c r="G29" s="52" t="n">
        <f aca="false">F29*E29</f>
        <v>0</v>
      </c>
      <c r="H29" s="44" t="n">
        <f aca="false">G29/$G$268</f>
        <v>0</v>
      </c>
      <c r="I29" s="53"/>
      <c r="J29" s="54"/>
      <c r="K29" s="55"/>
      <c r="L29" s="56"/>
      <c r="M29" s="56"/>
    </row>
    <row r="30" s="36" customFormat="true" ht="18" hidden="false" customHeight="false" outlineLevel="0" collapsed="false">
      <c r="A30" s="47" t="s">
        <v>75</v>
      </c>
      <c r="B30" s="59" t="n">
        <v>73668</v>
      </c>
      <c r="C30" s="57" t="s">
        <v>76</v>
      </c>
      <c r="D30" s="50" t="s">
        <v>30</v>
      </c>
      <c r="E30" s="51"/>
      <c r="F30" s="51"/>
      <c r="G30" s="52" t="n">
        <f aca="false">F30*E30</f>
        <v>0</v>
      </c>
      <c r="H30" s="44" t="n">
        <f aca="false">G30/$G$268</f>
        <v>0</v>
      </c>
      <c r="I30" s="53"/>
      <c r="J30" s="54"/>
      <c r="K30" s="55"/>
      <c r="L30" s="56"/>
      <c r="M30" s="56"/>
    </row>
    <row r="31" s="36" customFormat="true" ht="18" hidden="false" customHeight="false" outlineLevel="0" collapsed="false">
      <c r="A31" s="47" t="s">
        <v>77</v>
      </c>
      <c r="B31" s="59" t="s">
        <v>78</v>
      </c>
      <c r="C31" s="57" t="s">
        <v>79</v>
      </c>
      <c r="D31" s="50" t="s">
        <v>15</v>
      </c>
      <c r="E31" s="51"/>
      <c r="F31" s="51"/>
      <c r="G31" s="52" t="n">
        <f aca="false">F31*E31</f>
        <v>0</v>
      </c>
      <c r="H31" s="44" t="n">
        <f aca="false">G31/$G$268</f>
        <v>0</v>
      </c>
      <c r="I31" s="53"/>
      <c r="J31" s="54"/>
      <c r="K31" s="55"/>
      <c r="L31" s="56"/>
      <c r="M31" s="56"/>
    </row>
    <row r="32" s="36" customFormat="true" ht="27" hidden="false" customHeight="false" outlineLevel="0" collapsed="false">
      <c r="A32" s="47" t="s">
        <v>80</v>
      </c>
      <c r="B32" s="64" t="s">
        <v>68</v>
      </c>
      <c r="C32" s="57" t="s">
        <v>81</v>
      </c>
      <c r="D32" s="50" t="s">
        <v>30</v>
      </c>
      <c r="E32" s="51"/>
      <c r="F32" s="51"/>
      <c r="G32" s="52" t="n">
        <f aca="false">F32*E32</f>
        <v>0</v>
      </c>
      <c r="H32" s="44" t="n">
        <f aca="false">G32/$G$268</f>
        <v>0</v>
      </c>
      <c r="I32" s="53"/>
      <c r="J32" s="54"/>
      <c r="K32" s="55"/>
      <c r="L32" s="56"/>
      <c r="M32" s="56"/>
    </row>
    <row r="33" s="36" customFormat="true" ht="18" hidden="false" customHeight="false" outlineLevel="0" collapsed="false">
      <c r="A33" s="47" t="s">
        <v>82</v>
      </c>
      <c r="B33" s="59" t="s">
        <v>83</v>
      </c>
      <c r="C33" s="57" t="s">
        <v>84</v>
      </c>
      <c r="D33" s="50" t="s">
        <v>63</v>
      </c>
      <c r="E33" s="51"/>
      <c r="F33" s="51"/>
      <c r="G33" s="52" t="n">
        <f aca="false">F33*E33</f>
        <v>0</v>
      </c>
      <c r="H33" s="44" t="n">
        <f aca="false">G33/$G$268</f>
        <v>0</v>
      </c>
      <c r="I33" s="53"/>
      <c r="J33" s="54"/>
      <c r="K33" s="55"/>
      <c r="L33" s="56"/>
      <c r="M33" s="56"/>
    </row>
    <row r="34" s="36" customFormat="true" ht="27" hidden="false" customHeight="false" outlineLevel="0" collapsed="false">
      <c r="A34" s="47" t="s">
        <v>85</v>
      </c>
      <c r="B34" s="64" t="s">
        <v>86</v>
      </c>
      <c r="C34" s="57" t="s">
        <v>87</v>
      </c>
      <c r="D34" s="50" t="s">
        <v>15</v>
      </c>
      <c r="E34" s="51"/>
      <c r="F34" s="51"/>
      <c r="G34" s="52" t="n">
        <f aca="false">F34*E34</f>
        <v>0</v>
      </c>
      <c r="H34" s="44" t="n">
        <f aca="false">G34/$G$268</f>
        <v>0</v>
      </c>
      <c r="I34" s="53"/>
      <c r="J34" s="54"/>
      <c r="K34" s="55"/>
      <c r="L34" s="56"/>
      <c r="M34" s="56"/>
    </row>
    <row r="35" s="36" customFormat="true" ht="18" hidden="false" customHeight="false" outlineLevel="0" collapsed="false">
      <c r="A35" s="47" t="s">
        <v>88</v>
      </c>
      <c r="B35" s="48" t="s">
        <v>89</v>
      </c>
      <c r="C35" s="57" t="s">
        <v>90</v>
      </c>
      <c r="D35" s="50" t="s">
        <v>15</v>
      </c>
      <c r="E35" s="51"/>
      <c r="F35" s="51"/>
      <c r="G35" s="52" t="n">
        <f aca="false">F35*E35</f>
        <v>0</v>
      </c>
      <c r="H35" s="44" t="n">
        <f aca="false">G35/$G$268</f>
        <v>0</v>
      </c>
      <c r="I35" s="53"/>
      <c r="J35" s="54"/>
      <c r="K35" s="55"/>
      <c r="L35" s="56"/>
      <c r="M35" s="56"/>
    </row>
    <row r="36" s="36" customFormat="true" ht="25.5" hidden="false" customHeight="false" outlineLevel="0" collapsed="false">
      <c r="A36" s="47" t="s">
        <v>91</v>
      </c>
      <c r="B36" s="60" t="s">
        <v>92</v>
      </c>
      <c r="C36" s="57" t="str">
        <f aca="false">UPPER("MÁSCARA Poeiras Incomodas 3 Peças")</f>
        <v>MÁSCARA POEIRAS INCOMODAS 3 PEÇAS</v>
      </c>
      <c r="D36" s="50" t="s">
        <v>15</v>
      </c>
      <c r="E36" s="51"/>
      <c r="F36" s="51"/>
      <c r="G36" s="52" t="n">
        <f aca="false">F36*E36</f>
        <v>0</v>
      </c>
      <c r="H36" s="44" t="n">
        <f aca="false">G36/$G$268</f>
        <v>0</v>
      </c>
      <c r="I36" s="53"/>
      <c r="J36" s="54"/>
      <c r="K36" s="55"/>
      <c r="L36" s="56"/>
      <c r="M36" s="56"/>
    </row>
    <row r="37" s="36" customFormat="true" ht="36" hidden="false" customHeight="false" outlineLevel="0" collapsed="false">
      <c r="A37" s="47" t="s">
        <v>93</v>
      </c>
      <c r="B37" s="59" t="s">
        <v>89</v>
      </c>
      <c r="C37" s="57" t="str">
        <f aca="false">UPPER("Óculos de PROTEÇÃO Com Lente Incolor Dura Plus ou similar")</f>
        <v>ÓCULOS DE PROTEÇÃO COM LENTE INCOLOR DURA PLUS OU SIMILAR</v>
      </c>
      <c r="D37" s="50" t="s">
        <v>15</v>
      </c>
      <c r="E37" s="51"/>
      <c r="F37" s="51"/>
      <c r="G37" s="52" t="n">
        <f aca="false">F37*E37</f>
        <v>0</v>
      </c>
      <c r="H37" s="44" t="n">
        <f aca="false">G37/$G$268</f>
        <v>0</v>
      </c>
      <c r="I37" s="53"/>
      <c r="J37" s="54"/>
      <c r="K37" s="55"/>
      <c r="L37" s="56"/>
      <c r="M37" s="56"/>
    </row>
    <row r="38" s="36" customFormat="true" ht="18" hidden="false" customHeight="true" outlineLevel="0" collapsed="false">
      <c r="A38" s="47" t="s">
        <v>94</v>
      </c>
      <c r="B38" s="65" t="s">
        <v>95</v>
      </c>
      <c r="C38" s="66" t="s">
        <v>96</v>
      </c>
      <c r="D38" s="67" t="s">
        <v>15</v>
      </c>
      <c r="E38" s="68"/>
      <c r="F38" s="68"/>
      <c r="G38" s="52" t="n">
        <f aca="false">F38*E38</f>
        <v>0</v>
      </c>
      <c r="H38" s="44" t="n">
        <f aca="false">G38/$G$268</f>
        <v>0</v>
      </c>
      <c r="I38" s="53"/>
      <c r="J38" s="54"/>
      <c r="K38" s="55"/>
      <c r="L38" s="56"/>
      <c r="M38" s="56"/>
    </row>
    <row r="39" s="36" customFormat="true" ht="36" hidden="false" customHeight="false" outlineLevel="0" collapsed="false">
      <c r="A39" s="47" t="s">
        <v>97</v>
      </c>
      <c r="B39" s="48" t="s">
        <v>98</v>
      </c>
      <c r="C39" s="57" t="s">
        <v>99</v>
      </c>
      <c r="D39" s="50" t="s">
        <v>27</v>
      </c>
      <c r="E39" s="51"/>
      <c r="F39" s="51"/>
      <c r="G39" s="52" t="n">
        <f aca="false">F39*E39</f>
        <v>0</v>
      </c>
      <c r="H39" s="44" t="n">
        <f aca="false">G39/$G$268</f>
        <v>0</v>
      </c>
      <c r="I39" s="53"/>
      <c r="J39" s="54"/>
      <c r="K39" s="55"/>
      <c r="L39" s="56"/>
      <c r="M39" s="56"/>
    </row>
    <row r="40" s="36" customFormat="true" ht="18" hidden="false" customHeight="false" outlineLevel="0" collapsed="false">
      <c r="A40" s="47"/>
      <c r="B40" s="59"/>
      <c r="C40" s="69" t="s">
        <v>100</v>
      </c>
      <c r="D40" s="50"/>
      <c r="E40" s="51"/>
      <c r="F40" s="51"/>
      <c r="G40" s="52" t="n">
        <f aca="false">F40*E40</f>
        <v>0</v>
      </c>
      <c r="H40" s="44" t="n">
        <f aca="false">G40/$G$268</f>
        <v>0</v>
      </c>
      <c r="I40" s="53"/>
      <c r="J40" s="54"/>
      <c r="K40" s="55"/>
      <c r="L40" s="56"/>
      <c r="M40" s="56"/>
    </row>
    <row r="41" s="36" customFormat="true" ht="39" hidden="false" customHeight="true" outlineLevel="0" collapsed="false">
      <c r="A41" s="47" t="s">
        <v>101</v>
      </c>
      <c r="B41" s="64" t="s">
        <v>102</v>
      </c>
      <c r="C41" s="57" t="str">
        <f aca="false">UPPER("Alicate Bico Meia Cana 6 Tramontina ou similar")</f>
        <v>ALICATE BICO MEIA CANA 6 TRAMONTINA OU SIMILAR</v>
      </c>
      <c r="D41" s="50" t="s">
        <v>15</v>
      </c>
      <c r="E41" s="51"/>
      <c r="F41" s="51"/>
      <c r="G41" s="52" t="n">
        <f aca="false">F41*E41</f>
        <v>0</v>
      </c>
      <c r="H41" s="44" t="n">
        <f aca="false">G41/$G$268</f>
        <v>0</v>
      </c>
      <c r="I41" s="70"/>
      <c r="J41" s="71"/>
      <c r="K41" s="55"/>
      <c r="L41" s="56"/>
      <c r="M41" s="56"/>
    </row>
    <row r="42" s="36" customFormat="true" ht="39" hidden="false" customHeight="true" outlineLevel="0" collapsed="false">
      <c r="A42" s="47" t="s">
        <v>103</v>
      </c>
      <c r="B42" s="64" t="s">
        <v>104</v>
      </c>
      <c r="C42" s="57" t="str">
        <f aca="false">UPPER("Alicate de Corte Isolado Tramontina ou similar")</f>
        <v>ALICATE DE CORTE ISOLADO TRAMONTINA OU SIMILAR</v>
      </c>
      <c r="D42" s="50" t="s">
        <v>15</v>
      </c>
      <c r="E42" s="51"/>
      <c r="F42" s="51"/>
      <c r="G42" s="52" t="n">
        <f aca="false">F42*E42</f>
        <v>0</v>
      </c>
      <c r="H42" s="44" t="n">
        <f aca="false">G42/$G$268</f>
        <v>0</v>
      </c>
      <c r="I42" s="70"/>
      <c r="J42" s="71"/>
      <c r="K42" s="55"/>
      <c r="L42" s="56"/>
      <c r="M42" s="56"/>
    </row>
    <row r="43" s="36" customFormat="true" ht="39" hidden="false" customHeight="true" outlineLevel="0" collapsed="false">
      <c r="A43" s="47" t="s">
        <v>105</v>
      </c>
      <c r="B43" s="59" t="s">
        <v>89</v>
      </c>
      <c r="C43" s="57" t="str">
        <f aca="false">UPPER("Arco Serra Fixo 300mm")</f>
        <v>ARCO SERRA FIXO 300MM</v>
      </c>
      <c r="D43" s="50" t="s">
        <v>15</v>
      </c>
      <c r="E43" s="51"/>
      <c r="F43" s="51"/>
      <c r="G43" s="52" t="n">
        <f aca="false">F43*E43</f>
        <v>0</v>
      </c>
      <c r="H43" s="44" t="n">
        <f aca="false">G43/$G$268</f>
        <v>0</v>
      </c>
      <c r="I43" s="70"/>
      <c r="J43" s="71"/>
      <c r="K43" s="55"/>
      <c r="L43" s="56"/>
      <c r="M43" s="56"/>
    </row>
    <row r="44" s="36" customFormat="true" ht="18" hidden="false" customHeight="true" outlineLevel="0" collapsed="false">
      <c r="A44" s="47" t="s">
        <v>106</v>
      </c>
      <c r="B44" s="59" t="s">
        <v>107</v>
      </c>
      <c r="C44" s="57" t="s">
        <v>108</v>
      </c>
      <c r="D44" s="50" t="s">
        <v>15</v>
      </c>
      <c r="E44" s="51"/>
      <c r="F44" s="51"/>
      <c r="G44" s="52" t="n">
        <f aca="false">F44*E44</f>
        <v>0</v>
      </c>
      <c r="H44" s="44" t="n">
        <f aca="false">G44/$G$268</f>
        <v>0</v>
      </c>
      <c r="I44" s="72"/>
      <c r="J44" s="73"/>
      <c r="K44" s="74"/>
      <c r="L44" s="75"/>
      <c r="M44" s="75"/>
      <c r="N44" s="76"/>
      <c r="O44" s="76"/>
      <c r="P44" s="76"/>
      <c r="Q44" s="76"/>
      <c r="R44" s="76"/>
      <c r="S44" s="76"/>
    </row>
    <row r="45" s="36" customFormat="true" ht="18" hidden="false" customHeight="true" outlineLevel="0" collapsed="false">
      <c r="A45" s="47" t="s">
        <v>109</v>
      </c>
      <c r="B45" s="59" t="s">
        <v>110</v>
      </c>
      <c r="C45" s="57" t="s">
        <v>111</v>
      </c>
      <c r="D45" s="50" t="s">
        <v>15</v>
      </c>
      <c r="E45" s="51"/>
      <c r="F45" s="51"/>
      <c r="G45" s="52" t="n">
        <f aca="false">F45*E45</f>
        <v>0</v>
      </c>
      <c r="H45" s="44" t="n">
        <f aca="false">G45/$G$268</f>
        <v>0</v>
      </c>
      <c r="I45" s="72"/>
      <c r="J45" s="73"/>
      <c r="K45" s="74"/>
      <c r="L45" s="75"/>
      <c r="M45" s="75"/>
      <c r="N45" s="76"/>
      <c r="O45" s="76"/>
      <c r="P45" s="76"/>
      <c r="Q45" s="76"/>
      <c r="R45" s="76"/>
      <c r="S45" s="76"/>
    </row>
    <row r="46" s="36" customFormat="true" ht="18" hidden="false" customHeight="false" outlineLevel="0" collapsed="false">
      <c r="A46" s="47" t="s">
        <v>112</v>
      </c>
      <c r="B46" s="59" t="s">
        <v>113</v>
      </c>
      <c r="C46" s="57" t="s">
        <v>114</v>
      </c>
      <c r="D46" s="50" t="s">
        <v>15</v>
      </c>
      <c r="E46" s="51"/>
      <c r="F46" s="51"/>
      <c r="G46" s="52" t="n">
        <f aca="false">F46*E46</f>
        <v>0</v>
      </c>
      <c r="H46" s="44" t="n">
        <f aca="false">G46/$G$268</f>
        <v>0</v>
      </c>
      <c r="I46" s="70"/>
      <c r="J46" s="71"/>
      <c r="K46" s="55"/>
      <c r="L46" s="56"/>
      <c r="M46" s="56"/>
    </row>
    <row r="47" s="36" customFormat="true" ht="18" hidden="false" customHeight="false" outlineLevel="0" collapsed="false">
      <c r="A47" s="47" t="s">
        <v>115</v>
      </c>
      <c r="B47" s="59" t="s">
        <v>116</v>
      </c>
      <c r="C47" s="57" t="s">
        <v>117</v>
      </c>
      <c r="D47" s="50" t="s">
        <v>15</v>
      </c>
      <c r="E47" s="51"/>
      <c r="F47" s="51"/>
      <c r="G47" s="52" t="n">
        <f aca="false">F47*E47</f>
        <v>0</v>
      </c>
      <c r="H47" s="44" t="n">
        <f aca="false">G47/$G$268</f>
        <v>0</v>
      </c>
      <c r="I47" s="70"/>
      <c r="J47" s="71"/>
      <c r="K47" s="55"/>
      <c r="L47" s="56"/>
      <c r="M47" s="56"/>
    </row>
    <row r="48" s="36" customFormat="true" ht="18" hidden="false" customHeight="true" outlineLevel="0" collapsed="false">
      <c r="A48" s="47" t="s">
        <v>118</v>
      </c>
      <c r="B48" s="59" t="s">
        <v>119</v>
      </c>
      <c r="C48" s="57" t="s">
        <v>120</v>
      </c>
      <c r="D48" s="50" t="s">
        <v>15</v>
      </c>
      <c r="E48" s="51"/>
      <c r="F48" s="51"/>
      <c r="G48" s="52" t="n">
        <f aca="false">F48*E48</f>
        <v>0</v>
      </c>
      <c r="H48" s="44" t="n">
        <f aca="false">G48/$G$268</f>
        <v>0</v>
      </c>
      <c r="I48" s="70"/>
      <c r="J48" s="71"/>
      <c r="K48" s="55"/>
      <c r="L48" s="56"/>
      <c r="M48" s="56"/>
    </row>
    <row r="49" s="76" customFormat="true" ht="36" hidden="false" customHeight="true" outlineLevel="0" collapsed="false">
      <c r="A49" s="47" t="s">
        <v>121</v>
      </c>
      <c r="B49" s="64" t="s">
        <v>122</v>
      </c>
      <c r="C49" s="57" t="s">
        <v>123</v>
      </c>
      <c r="D49" s="50" t="s">
        <v>15</v>
      </c>
      <c r="E49" s="51"/>
      <c r="F49" s="51"/>
      <c r="G49" s="52" t="n">
        <f aca="false">F49*E49</f>
        <v>0</v>
      </c>
      <c r="H49" s="44" t="n">
        <f aca="false">G49/$G$268</f>
        <v>0</v>
      </c>
      <c r="I49" s="77"/>
      <c r="J49" s="77"/>
      <c r="K49" s="78"/>
      <c r="L49" s="77"/>
      <c r="M49" s="77"/>
    </row>
    <row r="50" s="36" customFormat="true" ht="36" hidden="false" customHeight="true" outlineLevel="0" collapsed="false">
      <c r="A50" s="47" t="s">
        <v>124</v>
      </c>
      <c r="B50" s="59" t="s">
        <v>125</v>
      </c>
      <c r="C50" s="57" t="str">
        <f aca="false">UPPER("DESEMPENADEIRA  de aço lisa, cabo madeira Atlas ou similar")</f>
        <v>DESEMPENADEIRA  DE AÇO LISA, CABO MADEIRA ATLAS OU SIMILAR</v>
      </c>
      <c r="D50" s="50" t="s">
        <v>15</v>
      </c>
      <c r="E50" s="51"/>
      <c r="F50" s="51"/>
      <c r="G50" s="52" t="n">
        <f aca="false">F50*E50</f>
        <v>0</v>
      </c>
      <c r="H50" s="44" t="n">
        <f aca="false">G50/$G$268</f>
        <v>0</v>
      </c>
      <c r="I50" s="70"/>
      <c r="J50" s="71"/>
      <c r="K50" s="55"/>
      <c r="L50" s="56"/>
      <c r="M50" s="56"/>
    </row>
    <row r="51" s="36" customFormat="true" ht="36" hidden="false" customHeight="true" outlineLevel="0" collapsed="false">
      <c r="A51" s="47" t="s">
        <v>126</v>
      </c>
      <c r="B51" s="64" t="s">
        <v>127</v>
      </c>
      <c r="C51" s="57" t="s">
        <v>128</v>
      </c>
      <c r="D51" s="50" t="s">
        <v>15</v>
      </c>
      <c r="E51" s="51"/>
      <c r="F51" s="51"/>
      <c r="G51" s="52" t="n">
        <f aca="false">F51*E51</f>
        <v>0</v>
      </c>
      <c r="H51" s="44" t="n">
        <f aca="false">G51/$G$268</f>
        <v>0</v>
      </c>
      <c r="I51" s="79"/>
      <c r="J51" s="76"/>
      <c r="K51" s="80"/>
      <c r="L51" s="76"/>
      <c r="M51" s="76"/>
      <c r="N51" s="76"/>
      <c r="O51" s="76"/>
      <c r="P51" s="76"/>
      <c r="Q51" s="76"/>
      <c r="R51" s="76"/>
      <c r="S51" s="76"/>
    </row>
    <row r="52" s="36" customFormat="true" ht="18" hidden="false" customHeight="true" outlineLevel="0" collapsed="false">
      <c r="A52" s="47" t="s">
        <v>129</v>
      </c>
      <c r="B52" s="59" t="s">
        <v>130</v>
      </c>
      <c r="C52" s="57" t="str">
        <f aca="false">UPPER("Peneira para areia de Ø 50cm")</f>
        <v>PENEIRA PARA AREIA DE Ø 50CM</v>
      </c>
      <c r="D52" s="50" t="s">
        <v>15</v>
      </c>
      <c r="E52" s="51"/>
      <c r="F52" s="51"/>
      <c r="G52" s="52" t="n">
        <f aca="false">F52*E52</f>
        <v>0</v>
      </c>
      <c r="H52" s="44" t="n">
        <f aca="false">G52/$G$268</f>
        <v>0</v>
      </c>
      <c r="I52" s="79"/>
      <c r="J52" s="76"/>
      <c r="K52" s="80"/>
      <c r="L52" s="76"/>
      <c r="M52" s="76"/>
      <c r="N52" s="76"/>
      <c r="O52" s="76"/>
      <c r="P52" s="76"/>
      <c r="Q52" s="76"/>
      <c r="R52" s="76"/>
      <c r="S52" s="76"/>
    </row>
    <row r="53" s="36" customFormat="true" ht="24" hidden="false" customHeight="true" outlineLevel="0" collapsed="false">
      <c r="A53" s="47" t="s">
        <v>131</v>
      </c>
      <c r="B53" s="59" t="s">
        <v>132</v>
      </c>
      <c r="C53" s="57" t="s">
        <v>133</v>
      </c>
      <c r="D53" s="50" t="s">
        <v>15</v>
      </c>
      <c r="E53" s="51"/>
      <c r="F53" s="51"/>
      <c r="G53" s="52" t="n">
        <f aca="false">F53*E53</f>
        <v>0</v>
      </c>
      <c r="H53" s="44" t="n">
        <f aca="false">G53/$G$268</f>
        <v>0</v>
      </c>
      <c r="I53" s="53"/>
      <c r="J53" s="71"/>
      <c r="K53" s="55"/>
      <c r="L53" s="56"/>
      <c r="M53" s="56"/>
    </row>
    <row r="54" s="36" customFormat="true" ht="24" hidden="false" customHeight="true" outlineLevel="0" collapsed="false">
      <c r="A54" s="47" t="s">
        <v>134</v>
      </c>
      <c r="B54" s="59" t="s">
        <v>135</v>
      </c>
      <c r="C54" s="57" t="s">
        <v>136</v>
      </c>
      <c r="D54" s="50" t="s">
        <v>15</v>
      </c>
      <c r="E54" s="51"/>
      <c r="F54" s="51"/>
      <c r="G54" s="52" t="n">
        <f aca="false">F54*E54</f>
        <v>0</v>
      </c>
      <c r="H54" s="44" t="n">
        <f aca="false">G54/$G$268</f>
        <v>0</v>
      </c>
      <c r="I54" s="70"/>
      <c r="J54" s="71"/>
      <c r="K54" s="55"/>
      <c r="L54" s="56"/>
      <c r="M54" s="56"/>
    </row>
    <row r="55" s="36" customFormat="true" ht="24" hidden="false" customHeight="true" outlineLevel="0" collapsed="false">
      <c r="A55" s="47" t="s">
        <v>137</v>
      </c>
      <c r="B55" s="64" t="s">
        <v>138</v>
      </c>
      <c r="C55" s="57" t="str">
        <f aca="false">UPPER("Esquadro Econômico 12""Famastil ou similar")</f>
        <v>ESQUADRO ECONÔMICO 12"FAMASTIL OU SIMILAR</v>
      </c>
      <c r="D55" s="50" t="s">
        <v>15</v>
      </c>
      <c r="E55" s="51"/>
      <c r="F55" s="51"/>
      <c r="G55" s="52" t="n">
        <f aca="false">F55*E55</f>
        <v>0</v>
      </c>
      <c r="H55" s="44" t="n">
        <f aca="false">G55/$G$268</f>
        <v>0</v>
      </c>
      <c r="I55" s="70"/>
      <c r="J55" s="71"/>
      <c r="K55" s="55"/>
      <c r="L55" s="56"/>
      <c r="M55" s="56"/>
    </row>
    <row r="56" s="36" customFormat="true" ht="24" hidden="false" customHeight="true" outlineLevel="0" collapsed="false">
      <c r="A56" s="47" t="s">
        <v>139</v>
      </c>
      <c r="B56" s="64" t="s">
        <v>140</v>
      </c>
      <c r="C56" s="57" t="s">
        <v>141</v>
      </c>
      <c r="D56" s="50" t="s">
        <v>15</v>
      </c>
      <c r="E56" s="51"/>
      <c r="F56" s="51"/>
      <c r="G56" s="52" t="n">
        <f aca="false">F56*E56</f>
        <v>0</v>
      </c>
      <c r="H56" s="44" t="n">
        <f aca="false">G56/$G$268</f>
        <v>0</v>
      </c>
      <c r="I56" s="79"/>
      <c r="J56" s="76"/>
      <c r="K56" s="80"/>
      <c r="L56" s="76"/>
      <c r="M56" s="76"/>
      <c r="N56" s="76"/>
      <c r="O56" s="76"/>
      <c r="P56" s="76"/>
      <c r="Q56" s="76"/>
      <c r="R56" s="76"/>
      <c r="S56" s="76"/>
    </row>
    <row r="57" s="36" customFormat="true" ht="24" hidden="false" customHeight="true" outlineLevel="0" collapsed="false">
      <c r="A57" s="47" t="s">
        <v>142</v>
      </c>
      <c r="B57" s="64" t="s">
        <v>143</v>
      </c>
      <c r="C57" s="57" t="str">
        <f aca="false">UPPER("Formão 3/4""")</f>
        <v>FORMÃO 3/4"</v>
      </c>
      <c r="D57" s="50" t="s">
        <v>15</v>
      </c>
      <c r="E57" s="51"/>
      <c r="F57" s="51"/>
      <c r="G57" s="52" t="n">
        <f aca="false">F57*E57</f>
        <v>0</v>
      </c>
      <c r="H57" s="44" t="n">
        <f aca="false">G57/$G$268</f>
        <v>0</v>
      </c>
      <c r="I57" s="70"/>
      <c r="J57" s="71"/>
      <c r="K57" s="55"/>
      <c r="L57" s="56"/>
      <c r="M57" s="56"/>
    </row>
    <row r="58" s="36" customFormat="true" ht="24" hidden="false" customHeight="true" outlineLevel="0" collapsed="false">
      <c r="A58" s="47" t="s">
        <v>144</v>
      </c>
      <c r="B58" s="59" t="s">
        <v>145</v>
      </c>
      <c r="C58" s="57" t="str">
        <f aca="false">UPPER("Mangueira cristal Ø 3/8""")</f>
        <v>MANGUEIRA CRISTAL Ø 3/8"</v>
      </c>
      <c r="D58" s="50" t="s">
        <v>30</v>
      </c>
      <c r="E58" s="51"/>
      <c r="F58" s="51"/>
      <c r="G58" s="52" t="n">
        <f aca="false">F58*E58</f>
        <v>0</v>
      </c>
      <c r="H58" s="44" t="n">
        <f aca="false">G58/$G$268</f>
        <v>0</v>
      </c>
      <c r="I58" s="70"/>
      <c r="J58" s="71"/>
      <c r="K58" s="55"/>
      <c r="L58" s="56"/>
      <c r="M58" s="56"/>
    </row>
    <row r="59" s="36" customFormat="true" ht="24" hidden="false" customHeight="true" outlineLevel="0" collapsed="false">
      <c r="A59" s="47" t="s">
        <v>146</v>
      </c>
      <c r="B59" s="59" t="s">
        <v>147</v>
      </c>
      <c r="C59" s="57" t="s">
        <v>148</v>
      </c>
      <c r="D59" s="50" t="s">
        <v>15</v>
      </c>
      <c r="E59" s="51"/>
      <c r="F59" s="51"/>
      <c r="G59" s="52" t="n">
        <f aca="false">F59*E59</f>
        <v>0</v>
      </c>
      <c r="H59" s="44" t="n">
        <f aca="false">G59/$G$268</f>
        <v>0</v>
      </c>
      <c r="I59" s="81"/>
      <c r="J59" s="71"/>
      <c r="K59" s="55"/>
      <c r="L59" s="56"/>
      <c r="M59" s="56"/>
    </row>
    <row r="60" s="36" customFormat="true" ht="24" hidden="false" customHeight="true" outlineLevel="0" collapsed="false">
      <c r="A60" s="47" t="s">
        <v>149</v>
      </c>
      <c r="B60" s="64" t="s">
        <v>150</v>
      </c>
      <c r="C60" s="57" t="str">
        <f aca="false">UPPER("Martelo de Unha Basic 23mm tramontina ou similar")</f>
        <v>MARTELO DE UNHA BASIC 23MM TRAMONTINA OU SIMILAR</v>
      </c>
      <c r="D60" s="50" t="s">
        <v>15</v>
      </c>
      <c r="E60" s="51"/>
      <c r="F60" s="51"/>
      <c r="G60" s="52" t="n">
        <f aca="false">F60*E60</f>
        <v>0</v>
      </c>
      <c r="H60" s="44" t="n">
        <f aca="false">G60/$G$268</f>
        <v>0</v>
      </c>
      <c r="I60" s="70"/>
      <c r="J60" s="71"/>
      <c r="K60" s="55"/>
      <c r="L60" s="56"/>
      <c r="M60" s="56"/>
    </row>
    <row r="61" s="36" customFormat="true" ht="24" hidden="false" customHeight="true" outlineLevel="0" collapsed="false">
      <c r="A61" s="47" t="s">
        <v>151</v>
      </c>
      <c r="B61" s="64" t="s">
        <v>152</v>
      </c>
      <c r="C61" s="57" t="s">
        <v>153</v>
      </c>
      <c r="D61" s="50" t="s">
        <v>15</v>
      </c>
      <c r="E61" s="51"/>
      <c r="F61" s="51"/>
      <c r="G61" s="52" t="n">
        <f aca="false">F61*E61</f>
        <v>0</v>
      </c>
      <c r="H61" s="44" t="n">
        <f aca="false">G61/$G$268</f>
        <v>0</v>
      </c>
      <c r="I61" s="79"/>
      <c r="J61" s="76"/>
      <c r="K61" s="80"/>
      <c r="L61" s="76"/>
      <c r="M61" s="76"/>
      <c r="N61" s="76"/>
      <c r="O61" s="76"/>
      <c r="P61" s="76"/>
      <c r="Q61" s="76"/>
      <c r="R61" s="76"/>
      <c r="S61" s="76"/>
    </row>
    <row r="62" s="36" customFormat="true" ht="24" hidden="false" customHeight="true" outlineLevel="0" collapsed="false">
      <c r="A62" s="47" t="s">
        <v>154</v>
      </c>
      <c r="B62" s="64" t="s">
        <v>155</v>
      </c>
      <c r="C62" s="57" t="s">
        <v>156</v>
      </c>
      <c r="D62" s="50" t="s">
        <v>15</v>
      </c>
      <c r="E62" s="51"/>
      <c r="F62" s="51"/>
      <c r="G62" s="52" t="n">
        <f aca="false">F62*E62</f>
        <v>0</v>
      </c>
      <c r="H62" s="44" t="n">
        <f aca="false">G62/$G$268</f>
        <v>0</v>
      </c>
      <c r="I62" s="79"/>
      <c r="J62" s="76"/>
      <c r="K62" s="80"/>
      <c r="L62" s="76"/>
      <c r="M62" s="76"/>
      <c r="N62" s="76"/>
      <c r="O62" s="76"/>
      <c r="P62" s="76"/>
      <c r="Q62" s="76"/>
      <c r="R62" s="76"/>
      <c r="S62" s="76"/>
    </row>
    <row r="63" s="36" customFormat="true" ht="24" hidden="false" customHeight="true" outlineLevel="0" collapsed="false">
      <c r="A63" s="47" t="s">
        <v>157</v>
      </c>
      <c r="B63" s="64" t="s">
        <v>158</v>
      </c>
      <c r="C63" s="57" t="str">
        <f aca="false">UPPER("Nível Bolha Profissional de Madeira 14""")</f>
        <v>NÍVEL BOLHA PROFISSIONAL DE MADEIRA 14"</v>
      </c>
      <c r="D63" s="50" t="s">
        <v>15</v>
      </c>
      <c r="E63" s="51"/>
      <c r="F63" s="51"/>
      <c r="G63" s="52" t="n">
        <f aca="false">F63*E63</f>
        <v>0</v>
      </c>
      <c r="H63" s="44" t="n">
        <f aca="false">G63/$G$268</f>
        <v>0</v>
      </c>
      <c r="I63" s="70"/>
      <c r="J63" s="71"/>
      <c r="K63" s="55"/>
      <c r="L63" s="56"/>
      <c r="M63" s="56"/>
    </row>
    <row r="64" s="36" customFormat="true" ht="24" hidden="false" customHeight="true" outlineLevel="0" collapsed="false">
      <c r="A64" s="47" t="s">
        <v>159</v>
      </c>
      <c r="B64" s="64" t="s">
        <v>160</v>
      </c>
      <c r="C64" s="57" t="s">
        <v>161</v>
      </c>
      <c r="D64" s="50" t="s">
        <v>15</v>
      </c>
      <c r="E64" s="51"/>
      <c r="F64" s="51"/>
      <c r="G64" s="52" t="n">
        <f aca="false">F64*E64</f>
        <v>0</v>
      </c>
      <c r="H64" s="44" t="n">
        <f aca="false">G64/$G$268</f>
        <v>0</v>
      </c>
      <c r="I64" s="81"/>
      <c r="J64" s="71"/>
      <c r="K64" s="55"/>
      <c r="L64" s="56"/>
      <c r="M64" s="56"/>
    </row>
    <row r="65" s="36" customFormat="true" ht="36" hidden="false" customHeight="true" outlineLevel="0" collapsed="false">
      <c r="A65" s="47" t="s">
        <v>162</v>
      </c>
      <c r="B65" s="64" t="s">
        <v>163</v>
      </c>
      <c r="C65" s="57" t="s">
        <v>164</v>
      </c>
      <c r="D65" s="50" t="s">
        <v>15</v>
      </c>
      <c r="E65" s="51"/>
      <c r="F65" s="51"/>
      <c r="G65" s="52" t="n">
        <f aca="false">F65*E65</f>
        <v>0</v>
      </c>
      <c r="H65" s="44" t="n">
        <f aca="false">G65/$G$268</f>
        <v>0</v>
      </c>
      <c r="I65" s="81"/>
      <c r="J65" s="71"/>
      <c r="K65" s="55"/>
      <c r="L65" s="56"/>
      <c r="M65" s="56"/>
    </row>
    <row r="66" s="76" customFormat="true" ht="18" hidden="false" customHeight="false" outlineLevel="0" collapsed="false">
      <c r="A66" s="47" t="s">
        <v>165</v>
      </c>
      <c r="B66" s="64" t="s">
        <v>166</v>
      </c>
      <c r="C66" s="57" t="s">
        <v>167</v>
      </c>
      <c r="D66" s="50" t="s">
        <v>15</v>
      </c>
      <c r="E66" s="51"/>
      <c r="F66" s="51"/>
      <c r="G66" s="52" t="n">
        <f aca="false">F66*E66</f>
        <v>0</v>
      </c>
      <c r="H66" s="44" t="n">
        <f aca="false">G66/$G$268</f>
        <v>0</v>
      </c>
      <c r="I66" s="72"/>
      <c r="J66" s="73"/>
      <c r="K66" s="74"/>
      <c r="L66" s="75"/>
      <c r="M66" s="75"/>
    </row>
    <row r="67" s="76" customFormat="true" ht="18" hidden="false" customHeight="false" outlineLevel="0" collapsed="false">
      <c r="A67" s="47" t="s">
        <v>168</v>
      </c>
      <c r="B67" s="59" t="s">
        <v>169</v>
      </c>
      <c r="C67" s="57" t="s">
        <v>170</v>
      </c>
      <c r="D67" s="50" t="s">
        <v>15</v>
      </c>
      <c r="E67" s="51"/>
      <c r="F67" s="51"/>
      <c r="G67" s="52" t="n">
        <f aca="false">F67*E67</f>
        <v>0</v>
      </c>
      <c r="H67" s="44" t="n">
        <f aca="false">G67/$G$268</f>
        <v>0</v>
      </c>
      <c r="I67" s="70"/>
      <c r="J67" s="71"/>
      <c r="K67" s="55"/>
      <c r="L67" s="56"/>
      <c r="M67" s="56"/>
      <c r="N67" s="36"/>
      <c r="O67" s="36"/>
      <c r="P67" s="36"/>
      <c r="Q67" s="36"/>
      <c r="R67" s="36"/>
      <c r="S67" s="36"/>
    </row>
    <row r="68" s="76" customFormat="true" ht="36" hidden="false" customHeight="false" outlineLevel="0" collapsed="false">
      <c r="A68" s="47" t="s">
        <v>171</v>
      </c>
      <c r="B68" s="64" t="s">
        <v>68</v>
      </c>
      <c r="C68" s="57" t="s">
        <v>172</v>
      </c>
      <c r="D68" s="50" t="s">
        <v>15</v>
      </c>
      <c r="E68" s="51"/>
      <c r="F68" s="51"/>
      <c r="G68" s="52" t="n">
        <f aca="false">F68*E68</f>
        <v>0</v>
      </c>
      <c r="H68" s="44" t="n">
        <f aca="false">G68/$G$268</f>
        <v>0</v>
      </c>
      <c r="I68" s="53"/>
      <c r="J68" s="71"/>
      <c r="K68" s="55"/>
      <c r="L68" s="56"/>
      <c r="M68" s="56"/>
      <c r="N68" s="36"/>
      <c r="O68" s="36"/>
      <c r="P68" s="36"/>
      <c r="Q68" s="36"/>
      <c r="R68" s="36"/>
      <c r="S68" s="36"/>
    </row>
    <row r="69" s="76" customFormat="true" ht="25.5" hidden="false" customHeight="true" outlineLevel="0" collapsed="false">
      <c r="A69" s="47" t="s">
        <v>173</v>
      </c>
      <c r="B69" s="64" t="s">
        <v>68</v>
      </c>
      <c r="C69" s="57" t="s">
        <v>174</v>
      </c>
      <c r="D69" s="50" t="s">
        <v>15</v>
      </c>
      <c r="E69" s="51"/>
      <c r="F69" s="51"/>
      <c r="G69" s="52" t="n">
        <f aca="false">F69*E69</f>
        <v>0</v>
      </c>
      <c r="H69" s="44" t="n">
        <f aca="false">G69/$G$268</f>
        <v>0</v>
      </c>
      <c r="I69" s="53"/>
      <c r="J69" s="71"/>
      <c r="K69" s="55"/>
      <c r="L69" s="56"/>
      <c r="M69" s="56"/>
      <c r="N69" s="36"/>
      <c r="O69" s="36"/>
      <c r="P69" s="36"/>
      <c r="Q69" s="36"/>
      <c r="R69" s="36"/>
      <c r="S69" s="36"/>
    </row>
    <row r="70" s="76" customFormat="true" ht="18" hidden="false" customHeight="false" outlineLevel="0" collapsed="false">
      <c r="A70" s="47" t="s">
        <v>175</v>
      </c>
      <c r="B70" s="59" t="s">
        <v>176</v>
      </c>
      <c r="C70" s="57" t="s">
        <v>177</v>
      </c>
      <c r="D70" s="50" t="s">
        <v>15</v>
      </c>
      <c r="E70" s="51"/>
      <c r="F70" s="51"/>
      <c r="G70" s="52" t="n">
        <f aca="false">F70*E70</f>
        <v>0</v>
      </c>
      <c r="H70" s="44" t="n">
        <f aca="false">G70/$G$268</f>
        <v>0</v>
      </c>
      <c r="I70" s="70"/>
      <c r="J70" s="71"/>
      <c r="K70" s="55"/>
      <c r="L70" s="56"/>
      <c r="M70" s="56"/>
      <c r="N70" s="36"/>
      <c r="O70" s="36"/>
      <c r="P70" s="36"/>
      <c r="Q70" s="36"/>
      <c r="R70" s="36"/>
      <c r="S70" s="36"/>
    </row>
    <row r="71" s="76" customFormat="true" ht="36" hidden="false" customHeight="true" outlineLevel="0" collapsed="false">
      <c r="A71" s="47" t="s">
        <v>178</v>
      </c>
      <c r="B71" s="64" t="s">
        <v>179</v>
      </c>
      <c r="C71" s="57" t="str">
        <f aca="false">UPPER("Prumo Plástico Famastil OU SIMILAR")</f>
        <v>PRUMO PLÁSTICO FAMASTIL OU SIMILAR</v>
      </c>
      <c r="D71" s="50" t="s">
        <v>15</v>
      </c>
      <c r="E71" s="51"/>
      <c r="F71" s="51"/>
      <c r="G71" s="52" t="n">
        <f aca="false">F71*E71</f>
        <v>0</v>
      </c>
      <c r="H71" s="44" t="n">
        <f aca="false">G71/$G$268</f>
        <v>0</v>
      </c>
      <c r="I71" s="70"/>
      <c r="J71" s="71"/>
      <c r="K71" s="55"/>
      <c r="L71" s="56"/>
      <c r="M71" s="56"/>
      <c r="N71" s="36"/>
      <c r="O71" s="36"/>
      <c r="P71" s="36"/>
      <c r="Q71" s="36"/>
      <c r="R71" s="36"/>
      <c r="S71" s="36"/>
    </row>
    <row r="72" s="76" customFormat="true" ht="26.25" hidden="false" customHeight="true" outlineLevel="0" collapsed="false">
      <c r="A72" s="47" t="s">
        <v>180</v>
      </c>
      <c r="B72" s="64" t="s">
        <v>127</v>
      </c>
      <c r="C72" s="57" t="s">
        <v>181</v>
      </c>
      <c r="D72" s="50" t="s">
        <v>15</v>
      </c>
      <c r="E72" s="51"/>
      <c r="F72" s="51"/>
      <c r="G72" s="52" t="n">
        <f aca="false">F72*E72</f>
        <v>0</v>
      </c>
      <c r="H72" s="44" t="n">
        <f aca="false">G72/$G$268</f>
        <v>0</v>
      </c>
      <c r="I72" s="79"/>
      <c r="K72" s="80"/>
    </row>
    <row r="73" s="36" customFormat="true" ht="22.5" hidden="false" customHeight="true" outlineLevel="0" collapsed="false">
      <c r="A73" s="47" t="s">
        <v>182</v>
      </c>
      <c r="B73" s="59" t="s">
        <v>89</v>
      </c>
      <c r="C73" s="57" t="str">
        <f aca="false">UPPER("Régua de Alumínio para Pedreiro")</f>
        <v>RÉGUA DE ALUMÍNIO PARA PEDREIRO</v>
      </c>
      <c r="D73" s="50" t="s">
        <v>15</v>
      </c>
      <c r="E73" s="51"/>
      <c r="F73" s="51"/>
      <c r="G73" s="52" t="n">
        <f aca="false">F73*E73</f>
        <v>0</v>
      </c>
      <c r="H73" s="44" t="n">
        <f aca="false">G73/$G$268</f>
        <v>0</v>
      </c>
      <c r="I73" s="70"/>
      <c r="J73" s="71"/>
      <c r="K73" s="55"/>
      <c r="L73" s="56"/>
      <c r="M73" s="56"/>
    </row>
    <row r="74" s="36" customFormat="true" ht="30.75" hidden="false" customHeight="true" outlineLevel="0" collapsed="false">
      <c r="A74" s="47" t="s">
        <v>183</v>
      </c>
      <c r="B74" s="64" t="s">
        <v>184</v>
      </c>
      <c r="C74" s="57" t="str">
        <f aca="false">UPPER("Rolo de Lã Sintético Tigre ou similar")</f>
        <v>ROLO DE LÃ SINTÉTICO TIGRE OU SIMILAR</v>
      </c>
      <c r="D74" s="50" t="s">
        <v>15</v>
      </c>
      <c r="E74" s="51"/>
      <c r="F74" s="51"/>
      <c r="G74" s="52" t="n">
        <f aca="false">F74*E74</f>
        <v>0</v>
      </c>
      <c r="H74" s="44" t="n">
        <f aca="false">G74/$G$268</f>
        <v>0</v>
      </c>
      <c r="I74" s="70"/>
      <c r="J74" s="71"/>
      <c r="K74" s="55"/>
      <c r="L74" s="56"/>
      <c r="M74" s="56"/>
    </row>
    <row r="75" s="36" customFormat="true" ht="30.75" hidden="false" customHeight="true" outlineLevel="0" collapsed="false">
      <c r="A75" s="47" t="s">
        <v>185</v>
      </c>
      <c r="B75" s="64" t="s">
        <v>186</v>
      </c>
      <c r="C75" s="57" t="str">
        <f aca="false">UPPER("Serrote Utility 20")</f>
        <v>SERROTE UTILITY 20</v>
      </c>
      <c r="D75" s="50" t="s">
        <v>15</v>
      </c>
      <c r="E75" s="51"/>
      <c r="F75" s="51"/>
      <c r="G75" s="52" t="n">
        <f aca="false">F75*E75</f>
        <v>0</v>
      </c>
      <c r="H75" s="44" t="n">
        <f aca="false">G75/$G$268</f>
        <v>0</v>
      </c>
      <c r="I75" s="70"/>
      <c r="J75" s="71"/>
      <c r="K75" s="55"/>
      <c r="L75" s="56"/>
      <c r="M75" s="56"/>
    </row>
    <row r="76" s="36" customFormat="true" ht="29.25" hidden="false" customHeight="true" outlineLevel="0" collapsed="false">
      <c r="A76" s="47" t="s">
        <v>187</v>
      </c>
      <c r="B76" s="59" t="s">
        <v>188</v>
      </c>
      <c r="C76" s="57" t="s">
        <v>189</v>
      </c>
      <c r="D76" s="50" t="s">
        <v>15</v>
      </c>
      <c r="E76" s="51"/>
      <c r="F76" s="51"/>
      <c r="G76" s="52" t="n">
        <f aca="false">F76*E76</f>
        <v>0</v>
      </c>
      <c r="H76" s="44" t="n">
        <f aca="false">G76/$G$268</f>
        <v>0</v>
      </c>
      <c r="I76" s="82"/>
      <c r="J76" s="73"/>
      <c r="K76" s="74"/>
      <c r="L76" s="75"/>
      <c r="M76" s="75"/>
      <c r="N76" s="76"/>
      <c r="O76" s="76"/>
      <c r="P76" s="76"/>
      <c r="Q76" s="76"/>
      <c r="R76" s="76"/>
      <c r="S76" s="76"/>
    </row>
    <row r="77" s="36" customFormat="true" ht="23.25" hidden="false" customHeight="true" outlineLevel="0" collapsed="false">
      <c r="A77" s="47" t="s">
        <v>190</v>
      </c>
      <c r="B77" s="64" t="s">
        <v>191</v>
      </c>
      <c r="C77" s="57" t="str">
        <f aca="false">UPPER("Tesoura Multiuso 21,5cm")</f>
        <v>TESOURA MULTIUSO 21,5CM</v>
      </c>
      <c r="D77" s="50" t="s">
        <v>15</v>
      </c>
      <c r="E77" s="51"/>
      <c r="F77" s="51"/>
      <c r="G77" s="52" t="n">
        <f aca="false">F77*E77</f>
        <v>0</v>
      </c>
      <c r="H77" s="44" t="n">
        <f aca="false">G77/$G$268</f>
        <v>0</v>
      </c>
      <c r="I77" s="70"/>
      <c r="J77" s="71"/>
      <c r="K77" s="55"/>
      <c r="L77" s="56"/>
      <c r="M77" s="56"/>
    </row>
    <row r="78" s="36" customFormat="true" ht="30" hidden="false" customHeight="true" outlineLevel="0" collapsed="false">
      <c r="A78" s="47" t="s">
        <v>192</v>
      </c>
      <c r="B78" s="59" t="s">
        <v>89</v>
      </c>
      <c r="C78" s="57" t="str">
        <f aca="false">UPPER("Trena Emborrachada 3mx16mm")</f>
        <v>TRENA EMBORRACHADA 3MX16MM</v>
      </c>
      <c r="D78" s="50" t="s">
        <v>15</v>
      </c>
      <c r="E78" s="51"/>
      <c r="F78" s="51"/>
      <c r="G78" s="52" t="n">
        <f aca="false">F78*E78</f>
        <v>0</v>
      </c>
      <c r="H78" s="44" t="n">
        <f aca="false">G78/$G$268</f>
        <v>0</v>
      </c>
      <c r="I78" s="70"/>
      <c r="J78" s="71"/>
      <c r="K78" s="55"/>
      <c r="L78" s="56"/>
      <c r="M78" s="56"/>
    </row>
    <row r="79" s="36" customFormat="true" ht="22.5" hidden="false" customHeight="true" outlineLevel="0" collapsed="false">
      <c r="A79" s="47" t="s">
        <v>193</v>
      </c>
      <c r="B79" s="64" t="s">
        <v>194</v>
      </c>
      <c r="C79" s="57" t="str">
        <f aca="false">UPPER("Trincha Média TIGRE OU SIMILAR")</f>
        <v>TRINCHA MÉDIA TIGRE OU SIMILAR</v>
      </c>
      <c r="D79" s="50" t="s">
        <v>15</v>
      </c>
      <c r="E79" s="51"/>
      <c r="F79" s="51"/>
      <c r="G79" s="52" t="n">
        <f aca="false">F79*E79</f>
        <v>0</v>
      </c>
      <c r="H79" s="44" t="n">
        <f aca="false">G79/$G$268</f>
        <v>0</v>
      </c>
      <c r="I79" s="70"/>
      <c r="J79" s="71"/>
      <c r="K79" s="55"/>
      <c r="L79" s="56"/>
      <c r="M79" s="56"/>
    </row>
    <row r="80" s="36" customFormat="true" ht="22.5" hidden="false" customHeight="true" outlineLevel="0" collapsed="false">
      <c r="A80" s="47" t="s">
        <v>195</v>
      </c>
      <c r="B80" s="59" t="s">
        <v>196</v>
      </c>
      <c r="C80" s="57" t="s">
        <v>197</v>
      </c>
      <c r="D80" s="50" t="s">
        <v>15</v>
      </c>
      <c r="E80" s="51"/>
      <c r="F80" s="51"/>
      <c r="G80" s="52" t="n">
        <f aca="false">F80*E80</f>
        <v>0</v>
      </c>
      <c r="H80" s="44" t="n">
        <f aca="false">G80/$G$268</f>
        <v>0</v>
      </c>
      <c r="I80" s="83"/>
      <c r="J80" s="73"/>
      <c r="K80" s="74"/>
      <c r="L80" s="75"/>
      <c r="M80" s="75"/>
      <c r="N80" s="76"/>
      <c r="O80" s="76"/>
      <c r="P80" s="76"/>
      <c r="Q80" s="76"/>
      <c r="R80" s="76"/>
      <c r="S80" s="76"/>
    </row>
    <row r="81" s="36" customFormat="true" ht="22.5" hidden="false" customHeight="true" outlineLevel="0" collapsed="false">
      <c r="A81" s="47" t="s">
        <v>198</v>
      </c>
      <c r="B81" s="64" t="s">
        <v>68</v>
      </c>
      <c r="C81" s="57" t="s">
        <v>199</v>
      </c>
      <c r="D81" s="50" t="s">
        <v>15</v>
      </c>
      <c r="E81" s="51"/>
      <c r="F81" s="51"/>
      <c r="G81" s="52" t="n">
        <f aca="false">F81*E81</f>
        <v>0</v>
      </c>
      <c r="H81" s="44" t="n">
        <f aca="false">G81/$G$268</f>
        <v>0</v>
      </c>
      <c r="I81" s="83"/>
      <c r="J81" s="73"/>
      <c r="K81" s="74"/>
      <c r="L81" s="75"/>
      <c r="M81" s="75"/>
      <c r="N81" s="76"/>
      <c r="O81" s="76"/>
      <c r="P81" s="76"/>
      <c r="Q81" s="76"/>
      <c r="R81" s="76"/>
      <c r="S81" s="76"/>
    </row>
    <row r="82" s="36" customFormat="true" ht="22.5" hidden="false" customHeight="true" outlineLevel="0" collapsed="false">
      <c r="A82" s="47"/>
      <c r="B82" s="59"/>
      <c r="C82" s="69" t="s">
        <v>200</v>
      </c>
      <c r="D82" s="50"/>
      <c r="E82" s="51"/>
      <c r="F82" s="51"/>
      <c r="G82" s="52"/>
      <c r="H82" s="44"/>
      <c r="I82" s="83"/>
      <c r="J82" s="73"/>
      <c r="K82" s="74"/>
      <c r="L82" s="75"/>
      <c r="M82" s="75"/>
      <c r="N82" s="76"/>
      <c r="O82" s="76"/>
      <c r="P82" s="76"/>
      <c r="Q82" s="76"/>
      <c r="R82" s="76"/>
      <c r="S82" s="76"/>
    </row>
    <row r="83" s="36" customFormat="true" ht="20.25" hidden="false" customHeight="true" outlineLevel="0" collapsed="false">
      <c r="A83" s="47" t="s">
        <v>201</v>
      </c>
      <c r="B83" s="48" t="s">
        <v>202</v>
      </c>
      <c r="C83" s="57" t="s">
        <v>203</v>
      </c>
      <c r="D83" s="50" t="s">
        <v>24</v>
      </c>
      <c r="E83" s="51"/>
      <c r="F83" s="51"/>
      <c r="G83" s="52" t="n">
        <f aca="false">F83*E83</f>
        <v>0</v>
      </c>
      <c r="H83" s="44" t="n">
        <f aca="false">G83/$G$268</f>
        <v>0</v>
      </c>
      <c r="I83" s="53"/>
      <c r="J83" s="71"/>
      <c r="K83" s="55"/>
      <c r="L83" s="56"/>
      <c r="M83" s="56"/>
    </row>
    <row r="84" s="36" customFormat="true" ht="18" hidden="false" customHeight="false" outlineLevel="0" collapsed="false">
      <c r="A84" s="47" t="s">
        <v>204</v>
      </c>
      <c r="B84" s="48" t="s">
        <v>205</v>
      </c>
      <c r="C84" s="57" t="s">
        <v>206</v>
      </c>
      <c r="D84" s="50" t="s">
        <v>207</v>
      </c>
      <c r="E84" s="51"/>
      <c r="F84" s="51"/>
      <c r="G84" s="52" t="n">
        <f aca="false">F84*E84</f>
        <v>0</v>
      </c>
      <c r="H84" s="44" t="n">
        <f aca="false">G84/$G$268</f>
        <v>0</v>
      </c>
      <c r="I84" s="53"/>
      <c r="J84" s="71"/>
      <c r="K84" s="55"/>
      <c r="L84" s="56"/>
      <c r="M84" s="75"/>
    </row>
    <row r="85" s="36" customFormat="true" ht="19.5" hidden="false" customHeight="true" outlineLevel="0" collapsed="false">
      <c r="A85" s="47" t="s">
        <v>208</v>
      </c>
      <c r="B85" s="48" t="n">
        <v>72897</v>
      </c>
      <c r="C85" s="57" t="s">
        <v>209</v>
      </c>
      <c r="D85" s="50" t="s">
        <v>207</v>
      </c>
      <c r="E85" s="51"/>
      <c r="F85" s="51"/>
      <c r="G85" s="52" t="n">
        <f aca="false">F85*E85</f>
        <v>0</v>
      </c>
      <c r="H85" s="44" t="n">
        <f aca="false">G85/$G$268</f>
        <v>0</v>
      </c>
      <c r="I85" s="53"/>
      <c r="J85" s="71"/>
      <c r="K85" s="55"/>
      <c r="L85" s="56"/>
      <c r="M85" s="56"/>
    </row>
    <row r="86" s="36" customFormat="true" ht="27" hidden="false" customHeight="true" outlineLevel="0" collapsed="false">
      <c r="A86" s="47" t="s">
        <v>210</v>
      </c>
      <c r="B86" s="48" t="n">
        <v>72856</v>
      </c>
      <c r="C86" s="57" t="s">
        <v>211</v>
      </c>
      <c r="D86" s="84" t="s">
        <v>212</v>
      </c>
      <c r="E86" s="51"/>
      <c r="F86" s="51"/>
      <c r="G86" s="52" t="n">
        <f aca="false">F86*E86</f>
        <v>0</v>
      </c>
      <c r="H86" s="44" t="n">
        <f aca="false">G86/$G$268</f>
        <v>0</v>
      </c>
      <c r="I86" s="53"/>
      <c r="J86" s="85"/>
      <c r="K86" s="55"/>
      <c r="L86" s="56"/>
      <c r="M86" s="56"/>
    </row>
    <row r="87" s="36" customFormat="true" ht="25.5" hidden="false" customHeight="false" outlineLevel="0" collapsed="false">
      <c r="A87" s="47" t="s">
        <v>213</v>
      </c>
      <c r="B87" s="60" t="s">
        <v>214</v>
      </c>
      <c r="C87" s="57" t="s">
        <v>215</v>
      </c>
      <c r="D87" s="50" t="s">
        <v>216</v>
      </c>
      <c r="E87" s="51"/>
      <c r="F87" s="51"/>
      <c r="G87" s="52" t="n">
        <f aca="false">F87*E87</f>
        <v>0</v>
      </c>
      <c r="H87" s="44" t="n">
        <f aca="false">G87/$G$268</f>
        <v>0</v>
      </c>
      <c r="I87" s="53"/>
      <c r="J87" s="86"/>
      <c r="K87" s="55"/>
      <c r="L87" s="56"/>
      <c r="M87" s="56"/>
    </row>
    <row r="88" s="36" customFormat="true" ht="18" hidden="false" customHeight="false" outlineLevel="0" collapsed="false">
      <c r="A88" s="87" t="n">
        <v>2</v>
      </c>
      <c r="B88" s="88"/>
      <c r="C88" s="40" t="s">
        <v>217</v>
      </c>
      <c r="D88" s="89"/>
      <c r="E88" s="90"/>
      <c r="F88" s="91"/>
      <c r="G88" s="92" t="n">
        <f aca="false">SUM(G89:G99)</f>
        <v>0</v>
      </c>
      <c r="H88" s="44" t="n">
        <f aca="false">G88/$G$268</f>
        <v>0</v>
      </c>
      <c r="I88" s="53"/>
      <c r="J88" s="71"/>
      <c r="K88" s="55"/>
      <c r="L88" s="56"/>
      <c r="M88" s="56"/>
    </row>
    <row r="89" s="36" customFormat="true" ht="18" hidden="false" customHeight="false" outlineLevel="0" collapsed="false">
      <c r="A89" s="47" t="s">
        <v>218</v>
      </c>
      <c r="B89" s="48" t="s">
        <v>98</v>
      </c>
      <c r="C89" s="57" t="s">
        <v>219</v>
      </c>
      <c r="D89" s="50" t="s">
        <v>220</v>
      </c>
      <c r="E89" s="51"/>
      <c r="F89" s="93"/>
      <c r="G89" s="52" t="n">
        <f aca="false">F89*E89</f>
        <v>0</v>
      </c>
      <c r="H89" s="44" t="n">
        <f aca="false">G89/$G$268</f>
        <v>0</v>
      </c>
      <c r="I89" s="45"/>
      <c r="J89" s="45"/>
      <c r="K89" s="46"/>
      <c r="L89" s="45"/>
      <c r="M89" s="45"/>
    </row>
    <row r="90" s="36" customFormat="true" ht="18" hidden="false" customHeight="false" outlineLevel="0" collapsed="false">
      <c r="A90" s="47" t="s">
        <v>221</v>
      </c>
      <c r="B90" s="48" t="s">
        <v>222</v>
      </c>
      <c r="C90" s="57" t="s">
        <v>223</v>
      </c>
      <c r="D90" s="50" t="s">
        <v>220</v>
      </c>
      <c r="E90" s="51"/>
      <c r="F90" s="93"/>
      <c r="G90" s="52" t="n">
        <f aca="false">F90*E90</f>
        <v>0</v>
      </c>
      <c r="H90" s="44" t="n">
        <f aca="false">G90/$G$268</f>
        <v>0</v>
      </c>
      <c r="I90" s="45"/>
      <c r="J90" s="45"/>
      <c r="K90" s="46"/>
      <c r="L90" s="45"/>
      <c r="M90" s="45"/>
      <c r="N90" s="45"/>
      <c r="O90" s="45"/>
      <c r="P90" s="45"/>
      <c r="Q90" s="45"/>
      <c r="R90" s="45"/>
      <c r="S90" s="45"/>
    </row>
    <row r="91" s="36" customFormat="true" ht="18" hidden="false" customHeight="false" outlineLevel="0" collapsed="false">
      <c r="A91" s="47" t="s">
        <v>224</v>
      </c>
      <c r="B91" s="48" t="s">
        <v>225</v>
      </c>
      <c r="C91" s="57" t="s">
        <v>226</v>
      </c>
      <c r="D91" s="50" t="s">
        <v>220</v>
      </c>
      <c r="E91" s="51"/>
      <c r="F91" s="93"/>
      <c r="G91" s="52" t="n">
        <f aca="false">F91*E91</f>
        <v>0</v>
      </c>
      <c r="H91" s="44" t="n">
        <f aca="false">G91/$G$268</f>
        <v>0</v>
      </c>
      <c r="I91" s="45"/>
      <c r="J91" s="45"/>
      <c r="K91" s="46"/>
      <c r="L91" s="45"/>
      <c r="M91" s="45"/>
      <c r="N91" s="45"/>
      <c r="O91" s="45"/>
      <c r="P91" s="45"/>
      <c r="Q91" s="45"/>
      <c r="R91" s="45"/>
      <c r="S91" s="45"/>
    </row>
    <row r="92" s="36" customFormat="true" ht="18" hidden="false" customHeight="false" outlineLevel="0" collapsed="false">
      <c r="A92" s="47" t="s">
        <v>227</v>
      </c>
      <c r="B92" s="48" t="n">
        <v>73618</v>
      </c>
      <c r="C92" s="57" t="s">
        <v>228</v>
      </c>
      <c r="D92" s="84" t="s">
        <v>229</v>
      </c>
      <c r="E92" s="51"/>
      <c r="F92" s="51"/>
      <c r="G92" s="52" t="n">
        <f aca="false">F92*E92</f>
        <v>0</v>
      </c>
      <c r="H92" s="44" t="n">
        <f aca="false">G92/$G$268</f>
        <v>0</v>
      </c>
      <c r="I92" s="45"/>
      <c r="J92" s="45"/>
      <c r="K92" s="46"/>
      <c r="L92" s="45"/>
      <c r="M92" s="45"/>
      <c r="N92" s="45"/>
      <c r="O92" s="45"/>
      <c r="P92" s="45"/>
      <c r="Q92" s="45"/>
      <c r="R92" s="45"/>
      <c r="S92" s="45"/>
    </row>
    <row r="93" s="36" customFormat="true" ht="47.25" hidden="false" customHeight="false" outlineLevel="0" collapsed="false">
      <c r="A93" s="47" t="s">
        <v>230</v>
      </c>
      <c r="B93" s="94" t="s">
        <v>231</v>
      </c>
      <c r="C93" s="57" t="s">
        <v>232</v>
      </c>
      <c r="D93" s="50" t="s">
        <v>220</v>
      </c>
      <c r="E93" s="51"/>
      <c r="F93" s="63"/>
      <c r="G93" s="52" t="n">
        <f aca="false">F93*E93</f>
        <v>0</v>
      </c>
      <c r="H93" s="44" t="n">
        <f aca="false">G93/$G$268</f>
        <v>0</v>
      </c>
      <c r="I93" s="53"/>
      <c r="J93" s="95"/>
      <c r="K93" s="55"/>
      <c r="L93" s="56"/>
      <c r="M93" s="96"/>
      <c r="N93" s="56"/>
      <c r="O93" s="45"/>
      <c r="P93" s="45"/>
      <c r="Q93" s="45"/>
      <c r="R93" s="45"/>
      <c r="S93" s="45"/>
    </row>
    <row r="94" s="36" customFormat="true" ht="47.25" hidden="false" customHeight="false" outlineLevel="0" collapsed="false">
      <c r="A94" s="47" t="s">
        <v>233</v>
      </c>
      <c r="B94" s="97" t="s">
        <v>234</v>
      </c>
      <c r="C94" s="57" t="s">
        <v>235</v>
      </c>
      <c r="D94" s="50" t="s">
        <v>220</v>
      </c>
      <c r="E94" s="51"/>
      <c r="F94" s="63"/>
      <c r="G94" s="52" t="n">
        <f aca="false">F94*E94</f>
        <v>0</v>
      </c>
      <c r="H94" s="44" t="n">
        <f aca="false">G94/$G$268</f>
        <v>0</v>
      </c>
      <c r="I94" s="53"/>
      <c r="J94" s="95"/>
      <c r="K94" s="3"/>
      <c r="L94" s="56"/>
      <c r="M94" s="96"/>
      <c r="N94" s="56"/>
      <c r="O94" s="45"/>
      <c r="P94" s="45"/>
      <c r="Q94" s="45"/>
      <c r="R94" s="45"/>
      <c r="S94" s="45"/>
    </row>
    <row r="95" s="36" customFormat="true" ht="18" hidden="false" customHeight="false" outlineLevel="0" collapsed="false">
      <c r="A95" s="47" t="s">
        <v>236</v>
      </c>
      <c r="B95" s="98" t="s">
        <v>237</v>
      </c>
      <c r="C95" s="57" t="s">
        <v>238</v>
      </c>
      <c r="D95" s="50" t="s">
        <v>220</v>
      </c>
      <c r="E95" s="51"/>
      <c r="F95" s="63"/>
      <c r="G95" s="52" t="n">
        <f aca="false">F95*E95</f>
        <v>0</v>
      </c>
      <c r="H95" s="44" t="n">
        <f aca="false">G95/$G$268</f>
        <v>0</v>
      </c>
      <c r="I95" s="53"/>
      <c r="J95" s="95"/>
      <c r="K95" s="3"/>
      <c r="L95" s="56"/>
      <c r="M95" s="96"/>
      <c r="N95" s="56"/>
      <c r="O95" s="45"/>
      <c r="P95" s="45"/>
      <c r="Q95" s="45"/>
      <c r="R95" s="45"/>
      <c r="S95" s="45"/>
    </row>
    <row r="96" s="36" customFormat="true" ht="18" hidden="false" customHeight="false" outlineLevel="0" collapsed="false">
      <c r="A96" s="47" t="s">
        <v>239</v>
      </c>
      <c r="B96" s="99" t="s">
        <v>240</v>
      </c>
      <c r="C96" s="49" t="s">
        <v>241</v>
      </c>
      <c r="D96" s="100" t="s">
        <v>15</v>
      </c>
      <c r="E96" s="101"/>
      <c r="F96" s="102"/>
      <c r="G96" s="52" t="n">
        <f aca="false">F96*E96</f>
        <v>0</v>
      </c>
      <c r="H96" s="44" t="n">
        <f aca="false">G96/$G$268</f>
        <v>0</v>
      </c>
      <c r="I96" s="58"/>
      <c r="J96" s="45"/>
      <c r="K96" s="46"/>
      <c r="L96" s="45"/>
      <c r="M96" s="45"/>
      <c r="N96" s="45"/>
      <c r="O96" s="45"/>
      <c r="P96" s="45"/>
      <c r="Q96" s="45"/>
      <c r="R96" s="45"/>
      <c r="S96" s="45"/>
    </row>
    <row r="97" s="36" customFormat="true" ht="18" hidden="false" customHeight="false" outlineLevel="0" collapsed="false">
      <c r="A97" s="47" t="s">
        <v>242</v>
      </c>
      <c r="B97" s="48" t="s">
        <v>243</v>
      </c>
      <c r="C97" s="57" t="s">
        <v>244</v>
      </c>
      <c r="D97" s="50" t="s">
        <v>15</v>
      </c>
      <c r="E97" s="101"/>
      <c r="F97" s="63"/>
      <c r="G97" s="52" t="n">
        <f aca="false">F97*E97</f>
        <v>0</v>
      </c>
      <c r="H97" s="44" t="n">
        <f aca="false">G97/$G$268</f>
        <v>0</v>
      </c>
      <c r="I97" s="53"/>
      <c r="J97" s="95"/>
      <c r="K97" s="55"/>
      <c r="L97" s="56"/>
      <c r="M97" s="96"/>
      <c r="N97" s="56"/>
      <c r="O97" s="45"/>
      <c r="P97" s="45"/>
      <c r="Q97" s="45"/>
      <c r="R97" s="45"/>
      <c r="S97" s="45"/>
    </row>
    <row r="98" s="36" customFormat="true" ht="18" hidden="false" customHeight="false" outlineLevel="0" collapsed="false">
      <c r="A98" s="47" t="s">
        <v>245</v>
      </c>
      <c r="B98" s="48" t="s">
        <v>246</v>
      </c>
      <c r="C98" s="103" t="s">
        <v>247</v>
      </c>
      <c r="D98" s="50" t="s">
        <v>220</v>
      </c>
      <c r="E98" s="51"/>
      <c r="F98" s="104"/>
      <c r="G98" s="52" t="n">
        <f aca="false">F98*E98</f>
        <v>0</v>
      </c>
      <c r="H98" s="44" t="n">
        <f aca="false">G98/$G$268</f>
        <v>0</v>
      </c>
      <c r="I98" s="53"/>
      <c r="J98" s="95"/>
      <c r="K98" s="55"/>
      <c r="L98" s="56"/>
      <c r="M98" s="96"/>
      <c r="N98" s="56"/>
      <c r="O98" s="45"/>
      <c r="P98" s="45"/>
      <c r="Q98" s="45"/>
      <c r="R98" s="45"/>
      <c r="S98" s="45"/>
    </row>
    <row r="99" s="36" customFormat="true" ht="18" hidden="false" customHeight="false" outlineLevel="0" collapsed="false">
      <c r="A99" s="47" t="s">
        <v>248</v>
      </c>
      <c r="B99" s="105" t="s">
        <v>249</v>
      </c>
      <c r="C99" s="103" t="s">
        <v>250</v>
      </c>
      <c r="D99" s="50" t="s">
        <v>220</v>
      </c>
      <c r="E99" s="51"/>
      <c r="F99" s="93"/>
      <c r="G99" s="52" t="n">
        <f aca="false">F99*E99</f>
        <v>0</v>
      </c>
      <c r="H99" s="44" t="n">
        <f aca="false">G99/$G$268</f>
        <v>0</v>
      </c>
      <c r="I99" s="106"/>
      <c r="J99" s="95"/>
      <c r="K99" s="55"/>
      <c r="L99" s="56"/>
      <c r="M99" s="96"/>
      <c r="N99" s="56"/>
      <c r="O99" s="45"/>
      <c r="P99" s="45"/>
      <c r="Q99" s="45"/>
      <c r="R99" s="45"/>
      <c r="S99" s="45"/>
    </row>
    <row r="100" s="36" customFormat="true" ht="18" hidden="false" customHeight="false" outlineLevel="0" collapsed="false">
      <c r="A100" s="107" t="n">
        <v>3</v>
      </c>
      <c r="B100" s="108"/>
      <c r="C100" s="109" t="s">
        <v>251</v>
      </c>
      <c r="D100" s="110"/>
      <c r="E100" s="111"/>
      <c r="F100" s="111"/>
      <c r="G100" s="112" t="n">
        <f aca="false">SUM(G101:G119)</f>
        <v>89495.713596</v>
      </c>
      <c r="H100" s="44" t="n">
        <f aca="false">G100/$G$268</f>
        <v>0.0927697859482568</v>
      </c>
      <c r="I100" s="113"/>
      <c r="J100" s="95"/>
      <c r="K100" s="55"/>
      <c r="L100" s="56"/>
      <c r="M100" s="96"/>
      <c r="N100" s="56"/>
      <c r="O100" s="45"/>
      <c r="P100" s="45"/>
      <c r="Q100" s="45"/>
      <c r="R100" s="45"/>
      <c r="S100" s="45"/>
    </row>
    <row r="101" s="36" customFormat="true" ht="36" hidden="false" customHeight="false" outlineLevel="0" collapsed="false">
      <c r="A101" s="114" t="s">
        <v>252</v>
      </c>
      <c r="B101" s="115" t="n">
        <v>73686</v>
      </c>
      <c r="C101" s="116" t="s">
        <v>253</v>
      </c>
      <c r="D101" s="117" t="s">
        <v>24</v>
      </c>
      <c r="E101" s="118" t="n">
        <v>418.35</v>
      </c>
      <c r="F101" s="119" t="n">
        <v>26.51</v>
      </c>
      <c r="G101" s="120" t="n">
        <f aca="false">E101*F101</f>
        <v>11090.4585</v>
      </c>
      <c r="H101" s="44" t="n">
        <f aca="false">G101/$G$268</f>
        <v>0.0114961870213973</v>
      </c>
      <c r="I101" s="113"/>
      <c r="J101" s="95"/>
      <c r="K101" s="55"/>
      <c r="L101" s="56"/>
      <c r="M101" s="96"/>
      <c r="N101" s="56"/>
      <c r="O101" s="45"/>
      <c r="P101" s="45"/>
      <c r="Q101" s="45"/>
      <c r="R101" s="45"/>
      <c r="S101" s="45"/>
    </row>
    <row r="102" s="36" customFormat="true" ht="36" hidden="false" customHeight="false" outlineLevel="0" collapsed="false">
      <c r="A102" s="114" t="s">
        <v>254</v>
      </c>
      <c r="B102" s="115" t="s">
        <v>255</v>
      </c>
      <c r="C102" s="116" t="s">
        <v>256</v>
      </c>
      <c r="D102" s="117" t="s">
        <v>24</v>
      </c>
      <c r="E102" s="118" t="n">
        <v>500</v>
      </c>
      <c r="F102" s="118" t="n">
        <v>0.53</v>
      </c>
      <c r="G102" s="120" t="n">
        <f aca="false">E102*F102</f>
        <v>265</v>
      </c>
      <c r="H102" s="44" t="n">
        <f aca="false">G102/$G$268</f>
        <v>0.000274694645011321</v>
      </c>
      <c r="I102" s="45"/>
      <c r="J102" s="45"/>
      <c r="K102" s="46"/>
      <c r="L102" s="121"/>
      <c r="M102" s="45"/>
      <c r="N102" s="45"/>
      <c r="O102" s="45"/>
      <c r="P102" s="45"/>
      <c r="Q102" s="45"/>
      <c r="R102" s="45"/>
      <c r="S102" s="45"/>
    </row>
    <row r="103" s="36" customFormat="true" ht="36" hidden="false" customHeight="false" outlineLevel="0" collapsed="false">
      <c r="A103" s="114" t="s">
        <v>257</v>
      </c>
      <c r="B103" s="115" t="n">
        <v>79479</v>
      </c>
      <c r="C103" s="116" t="s">
        <v>258</v>
      </c>
      <c r="D103" s="117" t="s">
        <v>207</v>
      </c>
      <c r="E103" s="118" t="n">
        <v>54.428</v>
      </c>
      <c r="F103" s="118" t="n">
        <v>45.65</v>
      </c>
      <c r="G103" s="120" t="n">
        <f aca="false">E103*F103</f>
        <v>2484.6382</v>
      </c>
      <c r="H103" s="44" t="n">
        <f aca="false">G103/$G$268</f>
        <v>0.00257553512577573</v>
      </c>
      <c r="I103" s="45"/>
      <c r="J103" s="45"/>
      <c r="K103" s="46"/>
      <c r="L103" s="121"/>
      <c r="M103" s="45"/>
      <c r="N103" s="45"/>
      <c r="O103" s="45"/>
      <c r="P103" s="45"/>
      <c r="Q103" s="45"/>
      <c r="R103" s="45"/>
      <c r="S103" s="45"/>
    </row>
    <row r="104" s="36" customFormat="true" ht="18" hidden="false" customHeight="false" outlineLevel="0" collapsed="false">
      <c r="A104" s="114" t="s">
        <v>259</v>
      </c>
      <c r="B104" s="115" t="s">
        <v>260</v>
      </c>
      <c r="C104" s="116" t="s">
        <v>261</v>
      </c>
      <c r="D104" s="117" t="s">
        <v>207</v>
      </c>
      <c r="E104" s="118" t="n">
        <v>29.9354</v>
      </c>
      <c r="F104" s="118" t="n">
        <v>39.24</v>
      </c>
      <c r="G104" s="120" t="n">
        <f aca="false">E104*F104</f>
        <v>1174.665096</v>
      </c>
      <c r="H104" s="44" t="n">
        <f aca="false">G104/$G$268</f>
        <v>0.00121763853416192</v>
      </c>
      <c r="I104" s="45"/>
      <c r="J104" s="45"/>
      <c r="K104" s="46"/>
      <c r="L104" s="121"/>
      <c r="M104" s="45"/>
      <c r="N104" s="45"/>
      <c r="O104" s="45"/>
      <c r="P104" s="45"/>
      <c r="Q104" s="45"/>
      <c r="R104" s="45"/>
      <c r="S104" s="45"/>
    </row>
    <row r="105" s="36" customFormat="true" ht="18" hidden="false" customHeight="false" outlineLevel="0" collapsed="false">
      <c r="A105" s="114" t="s">
        <v>262</v>
      </c>
      <c r="B105" s="115" t="n">
        <v>72896</v>
      </c>
      <c r="C105" s="116" t="s">
        <v>263</v>
      </c>
      <c r="D105" s="117" t="s">
        <v>207</v>
      </c>
      <c r="E105" s="118" t="n">
        <v>115.821</v>
      </c>
      <c r="F105" s="118" t="n">
        <v>15.15</v>
      </c>
      <c r="G105" s="120" t="n">
        <f aca="false">E105*F105</f>
        <v>1754.68815</v>
      </c>
      <c r="H105" s="44" t="n">
        <f aca="false">G105/$G$268</f>
        <v>0.00181888089988612</v>
      </c>
      <c r="I105" s="45"/>
      <c r="J105" s="45"/>
      <c r="K105" s="46"/>
      <c r="L105" s="121"/>
      <c r="M105" s="45"/>
      <c r="N105" s="45"/>
      <c r="O105" s="45"/>
      <c r="P105" s="45"/>
      <c r="Q105" s="45"/>
      <c r="R105" s="45"/>
      <c r="S105" s="45"/>
    </row>
    <row r="106" s="36" customFormat="true" ht="36" hidden="false" customHeight="false" outlineLevel="0" collapsed="false">
      <c r="A106" s="114" t="s">
        <v>264</v>
      </c>
      <c r="B106" s="122" t="n">
        <v>72856</v>
      </c>
      <c r="C106" s="123" t="s">
        <v>265</v>
      </c>
      <c r="D106" s="124" t="s">
        <v>212</v>
      </c>
      <c r="E106" s="118" t="n">
        <v>2316.42</v>
      </c>
      <c r="F106" s="125" t="n">
        <v>1.44</v>
      </c>
      <c r="G106" s="120" t="n">
        <f aca="false">F106*E106</f>
        <v>3335.6448</v>
      </c>
      <c r="H106" s="44" t="n">
        <f aca="false">G106/$G$268</f>
        <v>0.00345767458196173</v>
      </c>
      <c r="I106" s="45"/>
      <c r="J106" s="45"/>
      <c r="K106" s="46"/>
      <c r="L106" s="121"/>
      <c r="M106" s="45"/>
      <c r="N106" s="45"/>
      <c r="O106" s="45"/>
      <c r="P106" s="45"/>
      <c r="Q106" s="45"/>
      <c r="R106" s="45"/>
      <c r="S106" s="45"/>
    </row>
    <row r="107" s="36" customFormat="true" ht="36" hidden="false" customHeight="false" outlineLevel="0" collapsed="false">
      <c r="A107" s="114" t="s">
        <v>266</v>
      </c>
      <c r="B107" s="122" t="n">
        <v>55835</v>
      </c>
      <c r="C107" s="123" t="s">
        <v>267</v>
      </c>
      <c r="D107" s="117" t="s">
        <v>207</v>
      </c>
      <c r="E107" s="118" t="n">
        <v>62.7525</v>
      </c>
      <c r="F107" s="125" t="n">
        <v>45.78</v>
      </c>
      <c r="G107" s="120" t="n">
        <f aca="false">F107*E107</f>
        <v>2872.80945</v>
      </c>
      <c r="H107" s="44" t="n">
        <f aca="false">G107/$G$268</f>
        <v>0.00297790706435063</v>
      </c>
      <c r="I107" s="45"/>
      <c r="J107" s="45"/>
      <c r="K107" s="46"/>
      <c r="L107" s="121"/>
      <c r="M107" s="45"/>
      <c r="N107" s="45"/>
      <c r="O107" s="45"/>
      <c r="P107" s="45"/>
      <c r="Q107" s="45"/>
      <c r="R107" s="45"/>
      <c r="S107" s="45"/>
    </row>
    <row r="108" s="36" customFormat="true" ht="36" hidden="false" customHeight="false" outlineLevel="0" collapsed="false">
      <c r="A108" s="114" t="s">
        <v>268</v>
      </c>
      <c r="B108" s="115" t="s">
        <v>269</v>
      </c>
      <c r="C108" s="116" t="s">
        <v>270</v>
      </c>
      <c r="D108" s="117" t="s">
        <v>207</v>
      </c>
      <c r="E108" s="118" t="n">
        <v>4.8</v>
      </c>
      <c r="F108" s="118" t="n">
        <v>307.91</v>
      </c>
      <c r="G108" s="120" t="n">
        <f aca="false">E108*F108</f>
        <v>1477.968</v>
      </c>
      <c r="H108" s="44" t="n">
        <f aca="false">G108/$G$268</f>
        <v>0.0015320373399928</v>
      </c>
      <c r="I108" s="45"/>
      <c r="J108" s="45"/>
      <c r="K108" s="46"/>
      <c r="L108" s="121"/>
      <c r="M108" s="45"/>
      <c r="N108" s="45"/>
      <c r="O108" s="45"/>
      <c r="P108" s="45"/>
      <c r="Q108" s="45"/>
      <c r="R108" s="45"/>
      <c r="S108" s="45"/>
    </row>
    <row r="109" s="36" customFormat="true" ht="36" hidden="false" customHeight="false" outlineLevel="0" collapsed="false">
      <c r="A109" s="114" t="s">
        <v>271</v>
      </c>
      <c r="B109" s="115" t="s">
        <v>272</v>
      </c>
      <c r="C109" s="116" t="s">
        <v>273</v>
      </c>
      <c r="D109" s="117" t="s">
        <v>207</v>
      </c>
      <c r="E109" s="118" t="n">
        <v>72.79</v>
      </c>
      <c r="F109" s="118" t="n">
        <v>328.93</v>
      </c>
      <c r="G109" s="120" t="n">
        <f aca="false">E109*F109</f>
        <v>23942.8147</v>
      </c>
      <c r="H109" s="44" t="n">
        <f aca="false">G109/$G$268</f>
        <v>0.0248187282437296</v>
      </c>
      <c r="I109" s="45"/>
      <c r="J109" s="45" t="n">
        <f aca="false">22.5*0.2*0.5+7.68*0.2*0.4+18.21*0.2*0.6+8.41*0.2*0.6+22.25*0.2*0.6+4.15*0.2*0.4+3.2*0.15*0.4+6.22*0.15*0.4+18*0.2*0.6+6.23*0.2*0.5+2*1.07*0.15*0.4+1.82*0.15*0.4+6.65*0.15*0.4+6.25*0.2*0.5+1.8*0.15*0.4+2.93*0.15*0.4+2.33*0.15*0.4+18*0.2*0.6+2*0.15*0.2+22.25*0.15*0.6+7.5*0.2*0.5+19.82*0.15*0.6+5.6*0.2*0.4+1.3*0.15*0.4+8.5*0.15*0.5+2.38*0.15*0.4*4+2.38*0.2*0.4*2+5.7*0.2*0.5+1.83*0.2*0.4+3.45*0.2*0.4+2.93*0.15*0.4+5.13*0.15*0.5+2.58*0.15*0.4+1.83*0.15*0.4+3.45*0.15*0.4+4.4*0.15*0.5+14.5*0.2*0.5+4.38*0.15*0.4+11*0.15*0.5+17*0.2*0.4+18*0.2*0.6+4.1*0.2*0.5+2.28*0.15*0.4+18*0.2*0.6+18*0.15*0.5</f>
        <v>35.43515</v>
      </c>
      <c r="K109" s="46"/>
      <c r="L109" s="121"/>
      <c r="M109" s="45"/>
      <c r="N109" s="45"/>
      <c r="O109" s="45"/>
      <c r="P109" s="45"/>
      <c r="Q109" s="45"/>
      <c r="R109" s="45"/>
      <c r="S109" s="45"/>
    </row>
    <row r="110" s="36" customFormat="true" ht="36" hidden="false" customHeight="false" outlineLevel="0" collapsed="false">
      <c r="A110" s="114" t="s">
        <v>274</v>
      </c>
      <c r="B110" s="115" t="s">
        <v>275</v>
      </c>
      <c r="C110" s="123" t="s">
        <v>276</v>
      </c>
      <c r="D110" s="117" t="s">
        <v>24</v>
      </c>
      <c r="E110" s="118" t="n">
        <v>247.17</v>
      </c>
      <c r="F110" s="118" t="n">
        <v>29.51</v>
      </c>
      <c r="G110" s="120" t="n">
        <f aca="false">E110*F110</f>
        <v>7293.9867</v>
      </c>
      <c r="H110" s="44" t="n">
        <f aca="false">G110/$G$268</f>
        <v>0.00756082674442942</v>
      </c>
      <c r="I110" s="45"/>
      <c r="J110" s="45"/>
      <c r="K110" s="46"/>
      <c r="L110" s="121"/>
      <c r="M110" s="45"/>
      <c r="N110" s="45"/>
      <c r="O110" s="45"/>
      <c r="P110" s="45"/>
      <c r="Q110" s="45"/>
      <c r="R110" s="45"/>
      <c r="S110" s="45"/>
    </row>
    <row r="111" s="36" customFormat="true" ht="72" hidden="false" customHeight="false" outlineLevel="0" collapsed="false">
      <c r="A111" s="114" t="s">
        <v>277</v>
      </c>
      <c r="B111" s="115" t="s">
        <v>278</v>
      </c>
      <c r="C111" s="123" t="s">
        <v>279</v>
      </c>
      <c r="D111" s="117" t="s">
        <v>280</v>
      </c>
      <c r="E111" s="118" t="n">
        <v>748</v>
      </c>
      <c r="F111" s="118" t="n">
        <f aca="false">F115</f>
        <v>14.92</v>
      </c>
      <c r="G111" s="120" t="n">
        <f aca="false">E111*F111</f>
        <v>11160.16</v>
      </c>
      <c r="H111" s="44" t="n">
        <f aca="false">G111/$G$268</f>
        <v>0.0115684384508285</v>
      </c>
      <c r="I111" s="45"/>
      <c r="J111" s="45"/>
      <c r="K111" s="46"/>
      <c r="L111" s="121"/>
      <c r="M111" s="45"/>
      <c r="N111" s="45"/>
      <c r="O111" s="45"/>
      <c r="P111" s="45"/>
      <c r="Q111" s="45"/>
      <c r="R111" s="45"/>
      <c r="S111" s="45"/>
    </row>
    <row r="112" s="36" customFormat="true" ht="72" hidden="false" customHeight="false" outlineLevel="0" collapsed="false">
      <c r="A112" s="114" t="s">
        <v>281</v>
      </c>
      <c r="B112" s="115" t="s">
        <v>282</v>
      </c>
      <c r="C112" s="123" t="s">
        <v>283</v>
      </c>
      <c r="D112" s="117" t="s">
        <v>280</v>
      </c>
      <c r="E112" s="118" t="n">
        <v>337</v>
      </c>
      <c r="F112" s="118" t="n">
        <f aca="false">12.96+7.79</f>
        <v>20.75</v>
      </c>
      <c r="G112" s="120" t="n">
        <f aca="false">E112*F112</f>
        <v>6992.75</v>
      </c>
      <c r="H112" s="44" t="n">
        <f aca="false">G112/$G$268</f>
        <v>0.00724856973170911</v>
      </c>
      <c r="I112" s="45"/>
      <c r="J112" s="45"/>
      <c r="K112" s="46"/>
      <c r="L112" s="121"/>
      <c r="M112" s="45"/>
      <c r="N112" s="45"/>
      <c r="O112" s="45"/>
      <c r="P112" s="45"/>
      <c r="Q112" s="45"/>
      <c r="R112" s="45"/>
      <c r="S112" s="45"/>
    </row>
    <row r="113" s="36" customFormat="true" ht="72" hidden="false" customHeight="false" outlineLevel="0" collapsed="false">
      <c r="A113" s="114" t="s">
        <v>284</v>
      </c>
      <c r="B113" s="115" t="s">
        <v>285</v>
      </c>
      <c r="C113" s="123" t="s">
        <v>286</v>
      </c>
      <c r="D113" s="117" t="s">
        <v>280</v>
      </c>
      <c r="E113" s="118" t="n">
        <v>40</v>
      </c>
      <c r="F113" s="118" t="n">
        <f aca="false">11.58+7.57</f>
        <v>19.15</v>
      </c>
      <c r="G113" s="120" t="n">
        <f aca="false">E113*F113</f>
        <v>766</v>
      </c>
      <c r="H113" s="44" t="n">
        <f aca="false">G113/$G$268</f>
        <v>0.000794023011617629</v>
      </c>
      <c r="I113" s="45"/>
      <c r="J113" s="45"/>
      <c r="K113" s="46"/>
      <c r="L113" s="121"/>
      <c r="M113" s="45"/>
      <c r="N113" s="45"/>
      <c r="O113" s="45"/>
      <c r="P113" s="45"/>
      <c r="Q113" s="45"/>
      <c r="R113" s="45"/>
      <c r="S113" s="45"/>
    </row>
    <row r="114" s="36" customFormat="true" ht="72" hidden="false" customHeight="false" outlineLevel="0" collapsed="false">
      <c r="A114" s="114" t="s">
        <v>287</v>
      </c>
      <c r="B114" s="115" t="s">
        <v>288</v>
      </c>
      <c r="C114" s="123" t="s">
        <v>289</v>
      </c>
      <c r="D114" s="117" t="s">
        <v>280</v>
      </c>
      <c r="E114" s="118" t="n">
        <v>29</v>
      </c>
      <c r="F114" s="118" t="n">
        <f aca="false">10.72+7.67</f>
        <v>18.39</v>
      </c>
      <c r="G114" s="120" t="n">
        <f aca="false">E114*F114</f>
        <v>533.31</v>
      </c>
      <c r="H114" s="44" t="n">
        <f aca="false">G114/$G$268</f>
        <v>0.000552820381626368</v>
      </c>
      <c r="I114" s="45"/>
      <c r="J114" s="45"/>
      <c r="K114" s="46"/>
      <c r="L114" s="121"/>
      <c r="M114" s="45"/>
      <c r="N114" s="45"/>
      <c r="O114" s="45"/>
      <c r="P114" s="45"/>
      <c r="Q114" s="45"/>
      <c r="R114" s="45"/>
      <c r="S114" s="45"/>
    </row>
    <row r="115" s="36" customFormat="true" ht="79.5" hidden="false" customHeight="true" outlineLevel="0" collapsed="false">
      <c r="A115" s="114" t="s">
        <v>290</v>
      </c>
      <c r="B115" s="115" t="s">
        <v>278</v>
      </c>
      <c r="C115" s="123" t="s">
        <v>291</v>
      </c>
      <c r="D115" s="117" t="s">
        <v>280</v>
      </c>
      <c r="E115" s="118" t="n">
        <v>222</v>
      </c>
      <c r="F115" s="118" t="n">
        <f aca="false">8.63+6.29</f>
        <v>14.92</v>
      </c>
      <c r="G115" s="120" t="n">
        <f aca="false">E115*F115</f>
        <v>3312.24</v>
      </c>
      <c r="H115" s="44" t="n">
        <f aca="false">G115/$G$268</f>
        <v>0.00343341355091433</v>
      </c>
      <c r="I115" s="45"/>
      <c r="J115" s="45"/>
      <c r="K115" s="46"/>
      <c r="L115" s="121"/>
      <c r="M115" s="45"/>
      <c r="N115" s="45"/>
      <c r="O115" s="45"/>
      <c r="P115" s="45"/>
      <c r="Q115" s="45"/>
      <c r="R115" s="45"/>
      <c r="S115" s="45"/>
    </row>
    <row r="116" s="36" customFormat="true" ht="72" hidden="false" customHeight="false" outlineLevel="0" collapsed="false">
      <c r="A116" s="114" t="s">
        <v>292</v>
      </c>
      <c r="B116" s="115" t="s">
        <v>293</v>
      </c>
      <c r="C116" s="123" t="s">
        <v>294</v>
      </c>
      <c r="D116" s="117" t="s">
        <v>280</v>
      </c>
      <c r="E116" s="118" t="n">
        <v>480</v>
      </c>
      <c r="F116" s="118" t="n">
        <f aca="false">7.01+5.25</f>
        <v>12.26</v>
      </c>
      <c r="G116" s="120" t="n">
        <f aca="false">E116*F116</f>
        <v>5884.8</v>
      </c>
      <c r="H116" s="44" t="n">
        <f aca="false">G116/$G$268</f>
        <v>0.00610008696967027</v>
      </c>
      <c r="I116" s="45"/>
      <c r="J116" s="45"/>
      <c r="K116" s="46"/>
      <c r="L116" s="121"/>
      <c r="M116" s="45"/>
      <c r="N116" s="45"/>
      <c r="O116" s="45"/>
      <c r="P116" s="45"/>
      <c r="Q116" s="45"/>
      <c r="R116" s="45"/>
      <c r="S116" s="45"/>
    </row>
    <row r="117" s="36" customFormat="true" ht="72" hidden="false" customHeight="false" outlineLevel="0" collapsed="false">
      <c r="A117" s="114" t="s">
        <v>295</v>
      </c>
      <c r="B117" s="115" t="s">
        <v>296</v>
      </c>
      <c r="C117" s="123" t="s">
        <v>297</v>
      </c>
      <c r="D117" s="117" t="s">
        <v>280</v>
      </c>
      <c r="E117" s="118" t="n">
        <v>354</v>
      </c>
      <c r="F117" s="118" t="n">
        <f aca="false">5.34+4.07</f>
        <v>9.41</v>
      </c>
      <c r="G117" s="120" t="n">
        <f aca="false">E117*F117</f>
        <v>3331.14</v>
      </c>
      <c r="H117" s="44" t="n">
        <f aca="false">G117/$G$268</f>
        <v>0.00345300498031325</v>
      </c>
      <c r="I117" s="45"/>
      <c r="J117" s="45"/>
      <c r="K117" s="46"/>
      <c r="L117" s="121"/>
      <c r="M117" s="45"/>
      <c r="N117" s="45"/>
      <c r="O117" s="45"/>
      <c r="P117" s="45"/>
      <c r="Q117" s="45"/>
      <c r="R117" s="45"/>
      <c r="S117" s="45"/>
    </row>
    <row r="118" s="36" customFormat="true" ht="72" hidden="false" customHeight="false" outlineLevel="0" collapsed="false">
      <c r="A118" s="114" t="s">
        <v>298</v>
      </c>
      <c r="B118" s="115" t="s">
        <v>299</v>
      </c>
      <c r="C118" s="123" t="s">
        <v>300</v>
      </c>
      <c r="D118" s="117" t="s">
        <v>280</v>
      </c>
      <c r="E118" s="118" t="n">
        <v>141</v>
      </c>
      <c r="F118" s="118" t="n">
        <f aca="false">4.69+3.79</f>
        <v>8.48</v>
      </c>
      <c r="G118" s="120" t="n">
        <f aca="false">E118*F118</f>
        <v>1195.68</v>
      </c>
      <c r="H118" s="44" t="n">
        <f aca="false">G118/$G$268</f>
        <v>0.00123942223829108</v>
      </c>
      <c r="I118" s="45"/>
      <c r="J118" s="45"/>
      <c r="K118" s="46"/>
      <c r="L118" s="121"/>
      <c r="M118" s="45"/>
      <c r="N118" s="45"/>
      <c r="O118" s="45"/>
      <c r="P118" s="45"/>
      <c r="Q118" s="45"/>
      <c r="R118" s="45"/>
      <c r="S118" s="45"/>
    </row>
    <row r="119" s="36" customFormat="true" ht="72" hidden="false" customHeight="false" outlineLevel="0" collapsed="false">
      <c r="A119" s="114" t="s">
        <v>301</v>
      </c>
      <c r="B119" s="115" t="s">
        <v>302</v>
      </c>
      <c r="C119" s="123" t="s">
        <v>303</v>
      </c>
      <c r="D119" s="117" t="s">
        <v>280</v>
      </c>
      <c r="E119" s="118" t="n">
        <v>68</v>
      </c>
      <c r="F119" s="118" t="n">
        <f aca="false">4.92+4.3</f>
        <v>9.22</v>
      </c>
      <c r="G119" s="120" t="n">
        <f aca="false">E119*F119</f>
        <v>626.96</v>
      </c>
      <c r="H119" s="44" t="n">
        <f aca="false">G119/$G$268</f>
        <v>0.000649896432589803</v>
      </c>
      <c r="I119" s="45"/>
      <c r="J119" s="45"/>
      <c r="K119" s="46"/>
      <c r="L119" s="121"/>
      <c r="M119" s="45"/>
      <c r="N119" s="45"/>
      <c r="O119" s="45"/>
      <c r="P119" s="45"/>
      <c r="Q119" s="45"/>
      <c r="R119" s="45"/>
      <c r="S119" s="45"/>
    </row>
    <row r="120" s="36" customFormat="true" ht="18" hidden="false" customHeight="false" outlineLevel="0" collapsed="false">
      <c r="A120" s="87" t="n">
        <v>4</v>
      </c>
      <c r="B120" s="88"/>
      <c r="C120" s="40" t="s">
        <v>304</v>
      </c>
      <c r="D120" s="126"/>
      <c r="E120" s="127"/>
      <c r="F120" s="127"/>
      <c r="G120" s="128" t="n">
        <f aca="false">SUM(G121:G160)</f>
        <v>157950.034268333</v>
      </c>
      <c r="H120" s="44" t="n">
        <f aca="false">G120/$G$268</f>
        <v>0.163728409784399</v>
      </c>
      <c r="I120" s="45"/>
      <c r="J120" s="45"/>
      <c r="K120" s="46"/>
      <c r="L120" s="45"/>
      <c r="M120" s="45"/>
      <c r="N120" s="45"/>
      <c r="O120" s="45"/>
      <c r="P120" s="45"/>
      <c r="Q120" s="45"/>
      <c r="R120" s="45"/>
      <c r="S120" s="45"/>
    </row>
    <row r="121" customFormat="false" ht="18.75" hidden="false" customHeight="false" outlineLevel="0" collapsed="false">
      <c r="A121" s="129"/>
      <c r="B121" s="130"/>
      <c r="C121" s="131" t="s">
        <v>305</v>
      </c>
      <c r="D121" s="132"/>
      <c r="E121" s="133"/>
      <c r="F121" s="133"/>
      <c r="G121" s="134"/>
      <c r="H121" s="44"/>
      <c r="I121" s="0"/>
      <c r="J121" s="135"/>
      <c r="K121" s="136"/>
      <c r="L121" s="135"/>
      <c r="M121" s="135"/>
      <c r="N121" s="135"/>
      <c r="O121" s="137"/>
      <c r="P121" s="135"/>
      <c r="Q121" s="135"/>
      <c r="R121" s="135"/>
      <c r="S121" s="135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36" hidden="false" customHeight="false" outlineLevel="0" collapsed="false">
      <c r="A122" s="138" t="s">
        <v>306</v>
      </c>
      <c r="B122" s="115" t="s">
        <v>307</v>
      </c>
      <c r="C122" s="139" t="s">
        <v>308</v>
      </c>
      <c r="D122" s="117" t="s">
        <v>24</v>
      </c>
      <c r="E122" s="118" t="n">
        <v>142.11</v>
      </c>
      <c r="F122" s="118" t="n">
        <v>53.31</v>
      </c>
      <c r="G122" s="120" t="n">
        <f aca="false">F122*E122</f>
        <v>7575.8841</v>
      </c>
      <c r="H122" s="44" t="n">
        <f aca="false">G122/$G$268</f>
        <v>0.00785303695659022</v>
      </c>
      <c r="I122" s="140"/>
      <c r="J122" s="135"/>
      <c r="K122" s="136"/>
      <c r="L122" s="135"/>
      <c r="M122" s="135"/>
      <c r="N122" s="135"/>
      <c r="O122" s="137"/>
      <c r="P122" s="135"/>
      <c r="Q122" s="135"/>
      <c r="R122" s="135"/>
      <c r="S122" s="135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36" hidden="false" customHeight="false" outlineLevel="0" collapsed="false">
      <c r="A123" s="138" t="s">
        <v>309</v>
      </c>
      <c r="B123" s="115" t="s">
        <v>310</v>
      </c>
      <c r="C123" s="139" t="s">
        <v>311</v>
      </c>
      <c r="D123" s="117" t="s">
        <v>24</v>
      </c>
      <c r="E123" s="118" t="n">
        <v>76.5175</v>
      </c>
      <c r="F123" s="118" t="n">
        <v>39.25</v>
      </c>
      <c r="G123" s="120" t="n">
        <f aca="false">F123*E123</f>
        <v>3003.311875</v>
      </c>
      <c r="H123" s="44" t="n">
        <f aca="false">G123/$G$268</f>
        <v>0.00311318373343928</v>
      </c>
      <c r="I123" s="0"/>
      <c r="J123" s="141"/>
      <c r="K123" s="136"/>
      <c r="L123" s="135"/>
      <c r="M123" s="135"/>
      <c r="N123" s="135"/>
      <c r="O123" s="137"/>
      <c r="P123" s="135"/>
      <c r="Q123" s="135"/>
      <c r="R123" s="135"/>
      <c r="S123" s="135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0" collapsed="false">
      <c r="A124" s="138" t="s">
        <v>312</v>
      </c>
      <c r="B124" s="142" t="s">
        <v>313</v>
      </c>
      <c r="C124" s="139" t="s">
        <v>314</v>
      </c>
      <c r="D124" s="117" t="s">
        <v>24</v>
      </c>
      <c r="E124" s="118" t="n">
        <v>36.7893333333333</v>
      </c>
      <c r="F124" s="118" t="n">
        <v>47.41</v>
      </c>
      <c r="G124" s="120" t="n">
        <f aca="false">F124*E124</f>
        <v>1744.18229333333</v>
      </c>
      <c r="H124" s="44" t="n">
        <f aca="false">G124/$G$268</f>
        <v>0.00180799070151785</v>
      </c>
      <c r="I124" s="0"/>
      <c r="J124" s="135"/>
      <c r="K124" s="143" t="s">
        <v>315</v>
      </c>
      <c r="L124" s="135"/>
      <c r="M124" s="135"/>
      <c r="N124" s="135"/>
      <c r="O124" s="137"/>
      <c r="P124" s="135"/>
      <c r="Q124" s="135"/>
      <c r="R124" s="135"/>
      <c r="S124" s="135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36" hidden="false" customHeight="false" outlineLevel="0" collapsed="false">
      <c r="A125" s="138" t="s">
        <v>316</v>
      </c>
      <c r="B125" s="115" t="s">
        <v>272</v>
      </c>
      <c r="C125" s="116" t="s">
        <v>273</v>
      </c>
      <c r="D125" s="117" t="s">
        <v>207</v>
      </c>
      <c r="E125" s="118" t="n">
        <v>75.05</v>
      </c>
      <c r="F125" s="118" t="n">
        <v>328.93</v>
      </c>
      <c r="G125" s="120" t="n">
        <f aca="false">F125*E125</f>
        <v>24686.1965</v>
      </c>
      <c r="H125" s="44" t="n">
        <f aca="false">G125/$G$268</f>
        <v>0.0255893056009329</v>
      </c>
      <c r="I125" s="0"/>
      <c r="J125" s="141"/>
      <c r="K125" s="144"/>
      <c r="L125" s="135"/>
      <c r="M125" s="135"/>
      <c r="N125" s="135"/>
      <c r="O125" s="137"/>
      <c r="P125" s="135"/>
      <c r="Q125" s="135"/>
      <c r="R125" s="135"/>
      <c r="S125" s="135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8.75" hidden="false" customHeight="false" outlineLevel="0" collapsed="false">
      <c r="A126" s="138" t="s">
        <v>317</v>
      </c>
      <c r="B126" s="142" t="s">
        <v>318</v>
      </c>
      <c r="C126" s="123" t="s">
        <v>319</v>
      </c>
      <c r="D126" s="117" t="s">
        <v>207</v>
      </c>
      <c r="E126" s="118" t="n">
        <v>75.05</v>
      </c>
      <c r="F126" s="118" t="n">
        <v>17.09</v>
      </c>
      <c r="G126" s="120" t="n">
        <f aca="false">F126*E126</f>
        <v>1282.6045</v>
      </c>
      <c r="H126" s="44" t="n">
        <f aca="false">G126/$G$268</f>
        <v>0.00132952674648084</v>
      </c>
      <c r="I126" s="0"/>
      <c r="J126" s="135"/>
      <c r="K126" s="145"/>
      <c r="L126" s="135"/>
      <c r="M126" s="135"/>
      <c r="N126" s="135"/>
      <c r="O126" s="137"/>
      <c r="P126" s="135"/>
      <c r="Q126" s="135"/>
      <c r="R126" s="135"/>
      <c r="S126" s="135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72" hidden="false" customHeight="false" outlineLevel="0" collapsed="false">
      <c r="A127" s="138"/>
      <c r="B127" s="115" t="s">
        <v>282</v>
      </c>
      <c r="C127" s="123" t="s">
        <v>283</v>
      </c>
      <c r="D127" s="117" t="s">
        <v>280</v>
      </c>
      <c r="E127" s="118" t="n">
        <v>366</v>
      </c>
      <c r="F127" s="118" t="n">
        <f aca="false">12.96+7.79</f>
        <v>20.75</v>
      </c>
      <c r="G127" s="120" t="n">
        <f aca="false">F127*E127</f>
        <v>7594.5</v>
      </c>
      <c r="H127" s="44" t="n">
        <f aca="false">G127/$G$268</f>
        <v>0.00787233389259802</v>
      </c>
      <c r="I127" s="0"/>
      <c r="J127" s="135"/>
      <c r="K127" s="145"/>
      <c r="L127" s="135"/>
      <c r="M127" s="135"/>
      <c r="N127" s="135"/>
      <c r="O127" s="137"/>
      <c r="P127" s="135"/>
      <c r="Q127" s="135"/>
      <c r="R127" s="135"/>
      <c r="S127" s="135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72" hidden="false" customHeight="false" outlineLevel="0" collapsed="false">
      <c r="A128" s="138"/>
      <c r="B128" s="115" t="s">
        <v>285</v>
      </c>
      <c r="C128" s="123" t="s">
        <v>286</v>
      </c>
      <c r="D128" s="117" t="s">
        <v>280</v>
      </c>
      <c r="E128" s="118" t="n">
        <v>140</v>
      </c>
      <c r="F128" s="118" t="n">
        <f aca="false">11.58+7.57</f>
        <v>19.15</v>
      </c>
      <c r="G128" s="120" t="n">
        <f aca="false">F128*E128</f>
        <v>2681</v>
      </c>
      <c r="H128" s="44" t="n">
        <f aca="false">G128/$G$268</f>
        <v>0.0027790805406617</v>
      </c>
      <c r="I128" s="0"/>
      <c r="J128" s="135"/>
      <c r="K128" s="145"/>
      <c r="L128" s="135"/>
      <c r="M128" s="135"/>
      <c r="N128" s="135"/>
      <c r="O128" s="137"/>
      <c r="P128" s="135"/>
      <c r="Q128" s="135"/>
      <c r="R128" s="135"/>
      <c r="S128" s="135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72" hidden="false" customHeight="false" outlineLevel="0" collapsed="false">
      <c r="A129" s="138"/>
      <c r="B129" s="115" t="s">
        <v>288</v>
      </c>
      <c r="C129" s="123" t="s">
        <v>289</v>
      </c>
      <c r="D129" s="117" t="s">
        <v>280</v>
      </c>
      <c r="E129" s="118" t="n">
        <v>5</v>
      </c>
      <c r="F129" s="118" t="n">
        <f aca="false">10.72+7.67</f>
        <v>18.39</v>
      </c>
      <c r="G129" s="120" t="n">
        <f aca="false">F129*E129</f>
        <v>91.95</v>
      </c>
      <c r="H129" s="44" t="n">
        <f aca="false">G129/$G$268</f>
        <v>9.53138589010979E-005</v>
      </c>
      <c r="I129" s="0"/>
      <c r="J129" s="135"/>
      <c r="K129" s="145"/>
      <c r="L129" s="135"/>
      <c r="M129" s="135"/>
      <c r="N129" s="135"/>
      <c r="O129" s="137"/>
      <c r="P129" s="135"/>
      <c r="Q129" s="135"/>
      <c r="R129" s="135"/>
      <c r="S129" s="135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72" hidden="false" customHeight="false" outlineLevel="0" collapsed="false">
      <c r="A130" s="138"/>
      <c r="B130" s="115" t="s">
        <v>278</v>
      </c>
      <c r="C130" s="123" t="s">
        <v>291</v>
      </c>
      <c r="D130" s="117" t="s">
        <v>280</v>
      </c>
      <c r="E130" s="118" t="n">
        <v>664</v>
      </c>
      <c r="F130" s="118" t="n">
        <f aca="false">8.63+6.29</f>
        <v>14.92</v>
      </c>
      <c r="G130" s="120" t="n">
        <f aca="false">F130*E130</f>
        <v>9906.88</v>
      </c>
      <c r="H130" s="44" t="n">
        <f aca="false">G130/$G$268</f>
        <v>0.0102693089991311</v>
      </c>
      <c r="I130" s="0"/>
      <c r="J130" s="135"/>
      <c r="K130" s="145"/>
      <c r="L130" s="135"/>
      <c r="M130" s="135"/>
      <c r="N130" s="135"/>
      <c r="O130" s="137"/>
      <c r="P130" s="135"/>
      <c r="Q130" s="135"/>
      <c r="R130" s="135"/>
      <c r="S130" s="135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72" hidden="false" customHeight="false" outlineLevel="0" collapsed="false">
      <c r="A131" s="138"/>
      <c r="B131" s="115" t="s">
        <v>293</v>
      </c>
      <c r="C131" s="123" t="s">
        <v>294</v>
      </c>
      <c r="D131" s="117" t="s">
        <v>280</v>
      </c>
      <c r="E131" s="118" t="n">
        <v>606</v>
      </c>
      <c r="F131" s="118" t="n">
        <f aca="false">7.01+5.25</f>
        <v>12.26</v>
      </c>
      <c r="G131" s="120" t="n">
        <f aca="false">F131*E131</f>
        <v>7429.56</v>
      </c>
      <c r="H131" s="44" t="n">
        <f aca="false">G131/$G$268</f>
        <v>0.00770135979920871</v>
      </c>
      <c r="I131" s="0"/>
      <c r="J131" s="135"/>
      <c r="K131" s="145"/>
      <c r="L131" s="135"/>
      <c r="M131" s="135"/>
      <c r="N131" s="135"/>
      <c r="O131" s="137"/>
      <c r="P131" s="135"/>
      <c r="Q131" s="135"/>
      <c r="R131" s="135"/>
      <c r="S131" s="135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72" hidden="false" customHeight="false" outlineLevel="0" collapsed="false">
      <c r="A132" s="138"/>
      <c r="B132" s="115" t="s">
        <v>296</v>
      </c>
      <c r="C132" s="123" t="s">
        <v>297</v>
      </c>
      <c r="D132" s="117" t="s">
        <v>280</v>
      </c>
      <c r="E132" s="118" t="n">
        <v>640</v>
      </c>
      <c r="F132" s="118" t="n">
        <f aca="false">5.34+4.07</f>
        <v>9.41</v>
      </c>
      <c r="G132" s="120" t="n">
        <f aca="false">F132*E132</f>
        <v>6022.4</v>
      </c>
      <c r="H132" s="44" t="n">
        <f aca="false">G132/$G$268</f>
        <v>0.00624272086836294</v>
      </c>
      <c r="I132" s="0"/>
      <c r="J132" s="135"/>
      <c r="K132" s="145"/>
      <c r="L132" s="135"/>
      <c r="M132" s="135"/>
      <c r="N132" s="135"/>
      <c r="O132" s="137"/>
      <c r="P132" s="135"/>
      <c r="Q132" s="135"/>
      <c r="R132" s="135"/>
      <c r="S132" s="135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72" hidden="false" customHeight="false" outlineLevel="0" collapsed="false">
      <c r="A133" s="138"/>
      <c r="B133" s="115" t="s">
        <v>299</v>
      </c>
      <c r="C133" s="123" t="s">
        <v>300</v>
      </c>
      <c r="D133" s="117" t="s">
        <v>280</v>
      </c>
      <c r="E133" s="118" t="n">
        <v>244</v>
      </c>
      <c r="F133" s="118" t="n">
        <f aca="false">4.69+3.79</f>
        <v>8.48</v>
      </c>
      <c r="G133" s="120" t="n">
        <f aca="false">F133*E133</f>
        <v>2069.12</v>
      </c>
      <c r="H133" s="44" t="n">
        <f aca="false">G133/$G$268</f>
        <v>0.00214481578824839</v>
      </c>
      <c r="I133" s="0"/>
      <c r="J133" s="135"/>
      <c r="K133" s="145"/>
      <c r="L133" s="135"/>
      <c r="M133" s="135"/>
      <c r="N133" s="135"/>
      <c r="O133" s="137"/>
      <c r="P133" s="135"/>
      <c r="Q133" s="135"/>
      <c r="R133" s="135"/>
      <c r="S133" s="135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72" hidden="false" customHeight="false" outlineLevel="0" collapsed="false">
      <c r="A134" s="138"/>
      <c r="B134" s="115" t="s">
        <v>302</v>
      </c>
      <c r="C134" s="123" t="s">
        <v>303</v>
      </c>
      <c r="D134" s="117" t="s">
        <v>280</v>
      </c>
      <c r="E134" s="118" t="n">
        <v>371</v>
      </c>
      <c r="F134" s="118" t="n">
        <f aca="false">4.92+4.3</f>
        <v>9.22</v>
      </c>
      <c r="G134" s="120" t="n">
        <f aca="false">F134*E134</f>
        <v>3420.62</v>
      </c>
      <c r="H134" s="44" t="n">
        <f aca="false">G134/$G$268</f>
        <v>0.00354575847780613</v>
      </c>
      <c r="I134" s="0"/>
      <c r="J134" s="135"/>
      <c r="K134" s="145"/>
      <c r="L134" s="135"/>
      <c r="M134" s="135"/>
      <c r="N134" s="135"/>
      <c r="O134" s="137"/>
      <c r="P134" s="135"/>
      <c r="Q134" s="135"/>
      <c r="R134" s="135"/>
      <c r="S134" s="135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72" hidden="false" customHeight="false" outlineLevel="0" collapsed="false">
      <c r="A135" s="138"/>
      <c r="B135" s="115" t="s">
        <v>320</v>
      </c>
      <c r="C135" s="123" t="s">
        <v>321</v>
      </c>
      <c r="D135" s="117" t="s">
        <v>280</v>
      </c>
      <c r="E135" s="118" t="n">
        <v>238</v>
      </c>
      <c r="F135" s="118" t="n">
        <f aca="false">8.19+5.3</f>
        <v>13.49</v>
      </c>
      <c r="G135" s="120" t="n">
        <f aca="false">F135*E135</f>
        <v>3210.62</v>
      </c>
      <c r="H135" s="44" t="n">
        <f aca="false">G135/$G$268</f>
        <v>0.00332807592892923</v>
      </c>
      <c r="I135" s="0"/>
      <c r="J135" s="135"/>
      <c r="K135" s="145"/>
      <c r="L135" s="135"/>
      <c r="M135" s="135"/>
      <c r="N135" s="135"/>
      <c r="O135" s="137"/>
      <c r="P135" s="135"/>
      <c r="Q135" s="135"/>
      <c r="R135" s="135"/>
      <c r="S135" s="135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72" hidden="false" customHeight="false" outlineLevel="0" collapsed="false">
      <c r="A136" s="138"/>
      <c r="B136" s="115" t="s">
        <v>322</v>
      </c>
      <c r="C136" s="123" t="s">
        <v>323</v>
      </c>
      <c r="D136" s="117" t="s">
        <v>280</v>
      </c>
      <c r="E136" s="118" t="n">
        <v>1756</v>
      </c>
      <c r="F136" s="118" t="n">
        <f aca="false">5.53+7.68</f>
        <v>13.21</v>
      </c>
      <c r="G136" s="120" t="n">
        <f aca="false">F136*E136</f>
        <v>23196.76</v>
      </c>
      <c r="H136" s="44" t="n">
        <f aca="false">G136/$G$268</f>
        <v>0.0240453802023125</v>
      </c>
      <c r="I136" s="0"/>
      <c r="J136" s="135"/>
      <c r="K136" s="145"/>
      <c r="L136" s="135"/>
      <c r="M136" s="135"/>
      <c r="N136" s="135"/>
      <c r="O136" s="137"/>
      <c r="P136" s="135"/>
      <c r="Q136" s="135"/>
      <c r="R136" s="135"/>
      <c r="S136" s="135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72" hidden="false" customHeight="false" outlineLevel="0" collapsed="false">
      <c r="A137" s="138"/>
      <c r="B137" s="115" t="s">
        <v>324</v>
      </c>
      <c r="C137" s="123" t="s">
        <v>325</v>
      </c>
      <c r="D137" s="117" t="s">
        <v>280</v>
      </c>
      <c r="E137" s="118" t="n">
        <v>192</v>
      </c>
      <c r="F137" s="118" t="n">
        <f aca="false">6.1+4.49</f>
        <v>10.59</v>
      </c>
      <c r="G137" s="120" t="n">
        <f aca="false">F137*E137</f>
        <v>2033.28</v>
      </c>
      <c r="H137" s="44" t="n">
        <f aca="false">G137/$G$268</f>
        <v>0.00210766463324007</v>
      </c>
      <c r="I137" s="0"/>
      <c r="J137" s="135"/>
      <c r="K137" s="145"/>
      <c r="L137" s="135"/>
      <c r="M137" s="135"/>
      <c r="N137" s="135"/>
      <c r="O137" s="137"/>
      <c r="P137" s="135"/>
      <c r="Q137" s="135"/>
      <c r="R137" s="135"/>
      <c r="S137" s="135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72" hidden="false" customHeight="false" outlineLevel="0" collapsed="false">
      <c r="A138" s="138"/>
      <c r="B138" s="115" t="s">
        <v>322</v>
      </c>
      <c r="C138" s="123" t="s">
        <v>326</v>
      </c>
      <c r="D138" s="117" t="s">
        <v>280</v>
      </c>
      <c r="E138" s="118" t="n">
        <v>23</v>
      </c>
      <c r="F138" s="118" t="n">
        <f aca="false">5.53+7.68</f>
        <v>13.21</v>
      </c>
      <c r="G138" s="120" t="n">
        <f aca="false">F138*E138</f>
        <v>303.83</v>
      </c>
      <c r="H138" s="44" t="n">
        <f aca="false">G138/$G$268</f>
        <v>0.000314945184882225</v>
      </c>
      <c r="I138" s="0"/>
      <c r="J138" s="135"/>
      <c r="K138" s="145"/>
      <c r="L138" s="135"/>
      <c r="M138" s="135"/>
      <c r="N138" s="135"/>
      <c r="O138" s="137"/>
      <c r="P138" s="135"/>
      <c r="Q138" s="135"/>
      <c r="R138" s="135"/>
      <c r="S138" s="135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72" hidden="false" customHeight="false" outlineLevel="0" collapsed="false">
      <c r="A139" s="138"/>
      <c r="B139" s="115" t="s">
        <v>324</v>
      </c>
      <c r="C139" s="123" t="s">
        <v>327</v>
      </c>
      <c r="D139" s="117" t="s">
        <v>280</v>
      </c>
      <c r="E139" s="118" t="n">
        <v>65</v>
      </c>
      <c r="F139" s="118" t="n">
        <f aca="false">6.1+4.49</f>
        <v>10.59</v>
      </c>
      <c r="G139" s="120" t="n">
        <f aca="false">F139*E139</f>
        <v>688.35</v>
      </c>
      <c r="H139" s="44" t="n">
        <f aca="false">G139/$G$268</f>
        <v>0.000713532297711482</v>
      </c>
      <c r="I139" s="0"/>
      <c r="J139" s="135"/>
      <c r="K139" s="145"/>
      <c r="L139" s="135"/>
      <c r="M139" s="135"/>
      <c r="N139" s="135"/>
      <c r="O139" s="137"/>
      <c r="P139" s="135"/>
      <c r="Q139" s="135"/>
      <c r="R139" s="135"/>
      <c r="S139" s="135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36" hidden="false" customHeight="false" outlineLevel="0" collapsed="false">
      <c r="A140" s="138"/>
      <c r="B140" s="115" t="n">
        <v>85662</v>
      </c>
      <c r="C140" s="123" t="s">
        <v>328</v>
      </c>
      <c r="D140" s="117" t="s">
        <v>24</v>
      </c>
      <c r="E140" s="118" t="n">
        <v>357</v>
      </c>
      <c r="F140" s="118" t="n">
        <v>10.58</v>
      </c>
      <c r="G140" s="120" t="n">
        <f aca="false">F140*E140</f>
        <v>3777.06</v>
      </c>
      <c r="H140" s="44" t="n">
        <f aca="false">G140/$G$268</f>
        <v>0.00391523832409985</v>
      </c>
      <c r="I140" s="0"/>
      <c r="J140" s="135"/>
      <c r="K140" s="145"/>
      <c r="L140" s="135"/>
      <c r="M140" s="135"/>
      <c r="N140" s="135"/>
      <c r="O140" s="137"/>
      <c r="P140" s="135"/>
      <c r="Q140" s="135"/>
      <c r="R140" s="135"/>
      <c r="S140" s="135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73.5" hidden="false" customHeight="true" outlineLevel="0" collapsed="false">
      <c r="A141" s="138"/>
      <c r="B141" s="115" t="s">
        <v>243</v>
      </c>
      <c r="C141" s="123" t="str">
        <f aca="false">UPPER("Laje pré-fabricada treliçada para piso ou cobertura, intereixo 60cm, h=30cm, el. enchimento em EPS h=25cm, inclusive tela e ferragem adicional da treliça E escoramento, CAPEAmento 5cm")</f>
        <v>LAJE PRÉ-FABRICADA TRELIÇADA PARA PISO OU COBERTURA, INTEREIXO 60CM, H=30CM, EL. ENCHIMENTO EM EPS H=25CM, INCLUSIVE TELA E FERRAGEM ADICIONAL DA TRELIÇA E ESCORAMENTO, CAPEAMENTO 5CM</v>
      </c>
      <c r="D141" s="117" t="s">
        <v>24</v>
      </c>
      <c r="E141" s="118" t="n">
        <v>376.35</v>
      </c>
      <c r="F141" s="118" t="n">
        <v>125.5</v>
      </c>
      <c r="G141" s="120" t="n">
        <f aca="false">F141*E141</f>
        <v>47231.925</v>
      </c>
      <c r="H141" s="44" t="n">
        <f aca="false">G141/$G$268</f>
        <v>0.0489598372493446</v>
      </c>
      <c r="I141" s="0"/>
      <c r="J141" s="135"/>
      <c r="K141" s="145"/>
      <c r="L141" s="135"/>
      <c r="M141" s="135"/>
      <c r="N141" s="135"/>
      <c r="O141" s="137"/>
      <c r="P141" s="135"/>
      <c r="Q141" s="135"/>
      <c r="R141" s="135"/>
      <c r="S141" s="135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8" hidden="false" customHeight="false" outlineLevel="0" collapsed="false">
      <c r="A142" s="138"/>
      <c r="B142" s="142"/>
      <c r="C142" s="146" t="s">
        <v>329</v>
      </c>
      <c r="D142" s="117"/>
      <c r="E142" s="118"/>
      <c r="F142" s="118"/>
      <c r="G142" s="120" t="n">
        <f aca="false">F142*E142</f>
        <v>0</v>
      </c>
      <c r="H142" s="44" t="n">
        <f aca="false">G142/$G$268</f>
        <v>0</v>
      </c>
      <c r="I142" s="0"/>
      <c r="J142" s="147"/>
      <c r="K142" s="145"/>
      <c r="L142" s="135"/>
      <c r="M142" s="135"/>
      <c r="N142" s="135"/>
      <c r="O142" s="135"/>
      <c r="P142" s="135"/>
      <c r="Q142" s="135"/>
      <c r="R142" s="135"/>
      <c r="S142" s="135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8" hidden="false" customHeight="false" outlineLevel="0" collapsed="false">
      <c r="A143" s="47" t="s">
        <v>330</v>
      </c>
      <c r="B143" s="59" t="s">
        <v>331</v>
      </c>
      <c r="C143" s="57" t="s">
        <v>332</v>
      </c>
      <c r="D143" s="50" t="s">
        <v>24</v>
      </c>
      <c r="E143" s="51"/>
      <c r="F143" s="51"/>
      <c r="G143" s="52" t="n">
        <f aca="false">F143*E143</f>
        <v>0</v>
      </c>
      <c r="H143" s="44" t="n">
        <f aca="false">G143/$G$268</f>
        <v>0</v>
      </c>
      <c r="I143" s="0"/>
      <c r="J143" s="147"/>
      <c r="K143" s="145"/>
      <c r="L143" s="135"/>
      <c r="M143" s="135"/>
      <c r="N143" s="135"/>
      <c r="O143" s="135"/>
      <c r="P143" s="135"/>
      <c r="Q143" s="135"/>
      <c r="R143" s="135"/>
      <c r="S143" s="135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36" hidden="false" customHeight="false" outlineLevel="0" collapsed="false">
      <c r="A144" s="47" t="s">
        <v>333</v>
      </c>
      <c r="B144" s="48" t="s">
        <v>307</v>
      </c>
      <c r="C144" s="49" t="s">
        <v>334</v>
      </c>
      <c r="D144" s="50" t="s">
        <v>24</v>
      </c>
      <c r="E144" s="51"/>
      <c r="F144" s="51"/>
      <c r="G144" s="52" t="n">
        <f aca="false">F144*E144</f>
        <v>0</v>
      </c>
      <c r="H144" s="44" t="n">
        <f aca="false">G144/$G$268</f>
        <v>0</v>
      </c>
      <c r="I144" s="0"/>
      <c r="J144" s="147"/>
      <c r="K144" s="145"/>
      <c r="L144" s="135"/>
      <c r="M144" s="135"/>
      <c r="N144" s="135"/>
      <c r="O144" s="135"/>
      <c r="P144" s="135"/>
      <c r="Q144" s="135"/>
      <c r="R144" s="135"/>
      <c r="S144" s="135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36" hidden="false" customHeight="false" outlineLevel="0" collapsed="false">
      <c r="A145" s="47" t="s">
        <v>335</v>
      </c>
      <c r="B145" s="59" t="s">
        <v>336</v>
      </c>
      <c r="C145" s="57" t="s">
        <v>273</v>
      </c>
      <c r="D145" s="50" t="s">
        <v>207</v>
      </c>
      <c r="E145" s="51"/>
      <c r="F145" s="51"/>
      <c r="G145" s="52" t="n">
        <f aca="false">F145*E145</f>
        <v>0</v>
      </c>
      <c r="H145" s="44" t="n">
        <f aca="false">G145/$G$268</f>
        <v>0</v>
      </c>
      <c r="I145" s="0"/>
      <c r="J145" s="147"/>
      <c r="K145" s="145"/>
      <c r="L145" s="135"/>
      <c r="M145" s="135"/>
      <c r="N145" s="135"/>
      <c r="O145" s="135"/>
      <c r="P145" s="135"/>
      <c r="Q145" s="135"/>
      <c r="R145" s="135"/>
      <c r="S145" s="135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8" hidden="false" customHeight="false" outlineLevel="0" collapsed="false">
      <c r="A146" s="47" t="s">
        <v>337</v>
      </c>
      <c r="B146" s="59" t="s">
        <v>318</v>
      </c>
      <c r="C146" s="57" t="s">
        <v>319</v>
      </c>
      <c r="D146" s="50" t="s">
        <v>207</v>
      </c>
      <c r="E146" s="51"/>
      <c r="F146" s="51"/>
      <c r="G146" s="52" t="n">
        <f aca="false">F146*E146</f>
        <v>0</v>
      </c>
      <c r="H146" s="44" t="n">
        <f aca="false">G146/$G$268</f>
        <v>0</v>
      </c>
      <c r="I146" s="0"/>
      <c r="J146" s="147"/>
      <c r="K146" s="145"/>
      <c r="L146" s="135"/>
      <c r="M146" s="135"/>
      <c r="N146" s="135"/>
      <c r="O146" s="135"/>
      <c r="P146" s="135"/>
      <c r="Q146" s="135"/>
      <c r="R146" s="135"/>
      <c r="S146" s="135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6" hidden="false" customHeight="true" outlineLevel="0" collapsed="false">
      <c r="A147" s="47" t="s">
        <v>338</v>
      </c>
      <c r="B147" s="59" t="s">
        <v>339</v>
      </c>
      <c r="C147" s="57" t="s">
        <v>340</v>
      </c>
      <c r="D147" s="50" t="s">
        <v>280</v>
      </c>
      <c r="E147" s="51"/>
      <c r="F147" s="51"/>
      <c r="G147" s="52" t="n">
        <f aca="false">F147*E147</f>
        <v>0</v>
      </c>
      <c r="H147" s="44" t="n">
        <f aca="false">G147/$G$268</f>
        <v>0</v>
      </c>
      <c r="I147" s="0"/>
      <c r="J147" s="147"/>
      <c r="K147" s="145"/>
      <c r="L147" s="135"/>
      <c r="M147" s="135"/>
      <c r="N147" s="135"/>
      <c r="O147" s="135"/>
      <c r="P147" s="135"/>
      <c r="Q147" s="135"/>
      <c r="R147" s="135"/>
      <c r="S147" s="135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8" hidden="false" customHeight="false" outlineLevel="0" collapsed="false">
      <c r="A148" s="138"/>
      <c r="B148" s="142"/>
      <c r="C148" s="146" t="s">
        <v>341</v>
      </c>
      <c r="D148" s="117"/>
      <c r="E148" s="118"/>
      <c r="F148" s="125"/>
      <c r="G148" s="120" t="n">
        <f aca="false">F148*E148</f>
        <v>0</v>
      </c>
      <c r="H148" s="44" t="n">
        <f aca="false">G148/$G$268</f>
        <v>0</v>
      </c>
      <c r="I148" s="0"/>
      <c r="J148" s="135"/>
      <c r="K148" s="136"/>
      <c r="L148" s="135"/>
      <c r="M148" s="135"/>
      <c r="N148" s="135"/>
      <c r="O148" s="135"/>
      <c r="P148" s="135"/>
      <c r="Q148" s="135"/>
      <c r="R148" s="135"/>
      <c r="S148" s="135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36" hidden="false" customHeight="false" outlineLevel="0" collapsed="false">
      <c r="A149" s="47" t="s">
        <v>342</v>
      </c>
      <c r="B149" s="48" t="s">
        <v>307</v>
      </c>
      <c r="C149" s="49" t="s">
        <v>334</v>
      </c>
      <c r="D149" s="50" t="s">
        <v>24</v>
      </c>
      <c r="E149" s="51"/>
      <c r="F149" s="51"/>
      <c r="G149" s="52" t="n">
        <f aca="false">F149*E149</f>
        <v>0</v>
      </c>
      <c r="H149" s="44" t="n">
        <f aca="false">G149/$G$268</f>
        <v>0</v>
      </c>
      <c r="I149" s="0"/>
      <c r="J149" s="135"/>
      <c r="K149" s="148"/>
      <c r="L149" s="141"/>
      <c r="M149" s="135"/>
      <c r="N149" s="135"/>
      <c r="O149" s="135"/>
      <c r="P149" s="135"/>
      <c r="Q149" s="135"/>
      <c r="R149" s="135"/>
      <c r="S149" s="135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36" hidden="false" customHeight="false" outlineLevel="0" collapsed="false">
      <c r="A150" s="47" t="s">
        <v>343</v>
      </c>
      <c r="B150" s="48" t="s">
        <v>310</v>
      </c>
      <c r="C150" s="49" t="s">
        <v>311</v>
      </c>
      <c r="D150" s="50" t="s">
        <v>24</v>
      </c>
      <c r="E150" s="51"/>
      <c r="F150" s="51"/>
      <c r="G150" s="52" t="n">
        <f aca="false">F150*E150</f>
        <v>0</v>
      </c>
      <c r="H150" s="44" t="n">
        <f aca="false">G150/$G$268</f>
        <v>0</v>
      </c>
      <c r="I150" s="0"/>
      <c r="J150" s="135"/>
      <c r="K150" s="148"/>
      <c r="L150" s="141"/>
      <c r="M150" s="135"/>
      <c r="N150" s="135"/>
      <c r="O150" s="135"/>
      <c r="P150" s="135"/>
      <c r="Q150" s="135"/>
      <c r="R150" s="135"/>
      <c r="S150" s="135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36" hidden="false" customHeight="false" outlineLevel="0" collapsed="false">
      <c r="A151" s="47" t="s">
        <v>344</v>
      </c>
      <c r="B151" s="59" t="s">
        <v>313</v>
      </c>
      <c r="C151" s="49" t="s">
        <v>345</v>
      </c>
      <c r="D151" s="50" t="s">
        <v>24</v>
      </c>
      <c r="E151" s="51"/>
      <c r="F151" s="51"/>
      <c r="G151" s="52" t="n">
        <f aca="false">F151*E151</f>
        <v>0</v>
      </c>
      <c r="H151" s="44" t="n">
        <f aca="false">G151/$G$268</f>
        <v>0</v>
      </c>
      <c r="I151" s="0"/>
      <c r="J151" s="135"/>
      <c r="K151" s="148"/>
      <c r="L151" s="141"/>
      <c r="M151" s="135"/>
      <c r="N151" s="135"/>
      <c r="O151" s="135"/>
      <c r="P151" s="135"/>
      <c r="Q151" s="135"/>
      <c r="R151" s="135"/>
      <c r="S151" s="135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36" hidden="false" customHeight="false" outlineLevel="0" collapsed="false">
      <c r="A152" s="47" t="s">
        <v>346</v>
      </c>
      <c r="B152" s="59" t="s">
        <v>336</v>
      </c>
      <c r="C152" s="57" t="s">
        <v>273</v>
      </c>
      <c r="D152" s="50" t="s">
        <v>207</v>
      </c>
      <c r="E152" s="51"/>
      <c r="F152" s="51"/>
      <c r="G152" s="52" t="n">
        <f aca="false">F152*E152</f>
        <v>0</v>
      </c>
      <c r="H152" s="44" t="n">
        <f aca="false">G152/$G$268</f>
        <v>0</v>
      </c>
      <c r="I152" s="140"/>
      <c r="J152" s="0"/>
      <c r="K152" s="149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8" hidden="false" customHeight="false" outlineLevel="0" collapsed="false">
      <c r="A153" s="47" t="s">
        <v>347</v>
      </c>
      <c r="B153" s="59" t="s">
        <v>318</v>
      </c>
      <c r="C153" s="57" t="s">
        <v>319</v>
      </c>
      <c r="D153" s="50" t="s">
        <v>207</v>
      </c>
      <c r="E153" s="51"/>
      <c r="F153" s="51"/>
      <c r="G153" s="52" t="n">
        <f aca="false">F153*E153</f>
        <v>0</v>
      </c>
      <c r="H153" s="44" t="n">
        <f aca="false">G153/$G$268</f>
        <v>0</v>
      </c>
      <c r="I153" s="0"/>
      <c r="J153" s="0"/>
      <c r="K153" s="149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36" hidden="false" customHeight="false" outlineLevel="0" collapsed="false">
      <c r="A154" s="47" t="s">
        <v>348</v>
      </c>
      <c r="B154" s="48" t="s">
        <v>307</v>
      </c>
      <c r="C154" s="49" t="s">
        <v>334</v>
      </c>
      <c r="D154" s="50" t="s">
        <v>24</v>
      </c>
      <c r="E154" s="51"/>
      <c r="F154" s="51"/>
      <c r="G154" s="52" t="n">
        <f aca="false">F154*E154</f>
        <v>0</v>
      </c>
      <c r="H154" s="44" t="n">
        <f aca="false">G154/$G$268</f>
        <v>0</v>
      </c>
      <c r="I154" s="0"/>
      <c r="J154" s="0"/>
      <c r="K154" s="149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36" hidden="false" customHeight="false" outlineLevel="0" collapsed="false">
      <c r="A155" s="47" t="s">
        <v>349</v>
      </c>
      <c r="B155" s="48" t="s">
        <v>310</v>
      </c>
      <c r="C155" s="49" t="s">
        <v>311</v>
      </c>
      <c r="D155" s="50" t="s">
        <v>24</v>
      </c>
      <c r="E155" s="51"/>
      <c r="F155" s="51"/>
      <c r="G155" s="52" t="n">
        <f aca="false">F155*E155</f>
        <v>0</v>
      </c>
      <c r="H155" s="44" t="n">
        <f aca="false">G155/$G$268</f>
        <v>0</v>
      </c>
      <c r="I155" s="0"/>
      <c r="J155" s="0"/>
      <c r="K155" s="149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36" hidden="false" customHeight="false" outlineLevel="0" collapsed="false">
      <c r="A156" s="47" t="s">
        <v>350</v>
      </c>
      <c r="B156" s="59" t="s">
        <v>313</v>
      </c>
      <c r="C156" s="49" t="s">
        <v>314</v>
      </c>
      <c r="D156" s="50" t="s">
        <v>24</v>
      </c>
      <c r="E156" s="51"/>
      <c r="F156" s="51"/>
      <c r="G156" s="52" t="n">
        <f aca="false">F156*E156</f>
        <v>0</v>
      </c>
      <c r="H156" s="44" t="n">
        <f aca="false">G156/$G$268</f>
        <v>0</v>
      </c>
      <c r="I156" s="0"/>
      <c r="J156" s="0"/>
      <c r="K156" s="149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36" hidden="false" customHeight="false" outlineLevel="0" collapsed="false">
      <c r="A157" s="47" t="s">
        <v>351</v>
      </c>
      <c r="B157" s="59" t="s">
        <v>336</v>
      </c>
      <c r="C157" s="57" t="s">
        <v>273</v>
      </c>
      <c r="D157" s="50" t="s">
        <v>207</v>
      </c>
      <c r="E157" s="51"/>
      <c r="F157" s="51"/>
      <c r="G157" s="52" t="n">
        <f aca="false">F157*E157</f>
        <v>0</v>
      </c>
      <c r="H157" s="44" t="n">
        <f aca="false">G157/$G$268</f>
        <v>0</v>
      </c>
      <c r="I157" s="0"/>
      <c r="J157" s="0"/>
      <c r="K157" s="149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8" hidden="false" customHeight="false" outlineLevel="0" collapsed="false">
      <c r="A158" s="47" t="s">
        <v>352</v>
      </c>
      <c r="B158" s="59" t="s">
        <v>318</v>
      </c>
      <c r="C158" s="57" t="s">
        <v>319</v>
      </c>
      <c r="D158" s="50" t="s">
        <v>207</v>
      </c>
      <c r="E158" s="51"/>
      <c r="F158" s="51"/>
      <c r="G158" s="52" t="n">
        <f aca="false">F158*E158</f>
        <v>0</v>
      </c>
      <c r="H158" s="44" t="n">
        <f aca="false">G158/$G$268</f>
        <v>0</v>
      </c>
      <c r="I158" s="0"/>
      <c r="J158" s="0"/>
      <c r="K158" s="149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36" hidden="false" customHeight="true" outlineLevel="0" collapsed="false">
      <c r="A159" s="47" t="s">
        <v>353</v>
      </c>
      <c r="B159" s="59" t="s">
        <v>339</v>
      </c>
      <c r="C159" s="57" t="s">
        <v>340</v>
      </c>
      <c r="D159" s="50" t="s">
        <v>280</v>
      </c>
      <c r="E159" s="51"/>
      <c r="F159" s="51"/>
      <c r="G159" s="52" t="n">
        <f aca="false">F159*E159</f>
        <v>0</v>
      </c>
      <c r="H159" s="44" t="n">
        <f aca="false">G159/$G$268</f>
        <v>0</v>
      </c>
      <c r="I159" s="0"/>
      <c r="J159" s="0"/>
      <c r="K159" s="149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36" hidden="false" customHeight="false" outlineLevel="0" collapsed="false">
      <c r="A160" s="47" t="s">
        <v>354</v>
      </c>
      <c r="B160" s="59" t="s">
        <v>355</v>
      </c>
      <c r="C160" s="57" t="s">
        <v>356</v>
      </c>
      <c r="D160" s="50" t="s">
        <v>280</v>
      </c>
      <c r="E160" s="51"/>
      <c r="F160" s="51"/>
      <c r="G160" s="52" t="n">
        <f aca="false">F160*E160</f>
        <v>0</v>
      </c>
      <c r="H160" s="44" t="n">
        <f aca="false">G160/$G$268</f>
        <v>0</v>
      </c>
      <c r="I160" s="0"/>
      <c r="J160" s="150"/>
      <c r="K160" s="151" t="n">
        <f aca="false">SUM(E159:E160)</f>
        <v>0</v>
      </c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s="36" customFormat="true" ht="18" hidden="false" customHeight="false" outlineLevel="0" collapsed="false">
      <c r="A161" s="87" t="n">
        <v>5</v>
      </c>
      <c r="B161" s="88"/>
      <c r="C161" s="40" t="s">
        <v>357</v>
      </c>
      <c r="D161" s="89"/>
      <c r="E161" s="152"/>
      <c r="F161" s="91"/>
      <c r="G161" s="92" t="n">
        <f aca="false">SUM(G162:G165)</f>
        <v>48664.0962</v>
      </c>
      <c r="H161" s="44" t="n">
        <f aca="false">G161/$G$268</f>
        <v>0.0504444023790784</v>
      </c>
      <c r="I161" s="45"/>
      <c r="J161" s="153" t="s">
        <v>358</v>
      </c>
      <c r="K161" s="154" t="n">
        <f aca="false">SUM(K142:K160)</f>
        <v>0</v>
      </c>
      <c r="L161" s="45"/>
      <c r="M161" s="45"/>
    </row>
    <row r="162" s="36" customFormat="true" ht="18" hidden="false" customHeight="false" outlineLevel="0" collapsed="false">
      <c r="A162" s="138"/>
      <c r="B162" s="115"/>
      <c r="C162" s="131" t="s">
        <v>359</v>
      </c>
      <c r="D162" s="155"/>
      <c r="E162" s="156"/>
      <c r="F162" s="157"/>
      <c r="G162" s="158"/>
      <c r="H162" s="44" t="n">
        <f aca="false">G162/$G$268</f>
        <v>0</v>
      </c>
      <c r="I162" s="45"/>
      <c r="J162" s="45"/>
      <c r="K162" s="46"/>
      <c r="L162" s="45"/>
      <c r="M162" s="45"/>
    </row>
    <row r="163" s="36" customFormat="true" ht="90" hidden="false" customHeight="false" outlineLevel="0" collapsed="false">
      <c r="A163" s="138" t="s">
        <v>360</v>
      </c>
      <c r="B163" s="159" t="n">
        <v>87521</v>
      </c>
      <c r="C163" s="139" t="s">
        <v>361</v>
      </c>
      <c r="D163" s="117" t="s">
        <v>24</v>
      </c>
      <c r="E163" s="160" t="n">
        <v>879.27</v>
      </c>
      <c r="F163" s="161" t="n">
        <v>55.26</v>
      </c>
      <c r="G163" s="120" t="n">
        <f aca="false">F163*E163</f>
        <v>48588.4602</v>
      </c>
      <c r="H163" s="44" t="n">
        <f aca="false">G163/$G$268</f>
        <v>0.0503659993444743</v>
      </c>
      <c r="I163" s="45"/>
      <c r="J163" s="45"/>
      <c r="K163" s="46"/>
      <c r="L163" s="45"/>
      <c r="M163" s="45"/>
    </row>
    <row r="164" s="36" customFormat="true" ht="18" hidden="false" customHeight="false" outlineLevel="0" collapsed="false">
      <c r="A164" s="138" t="s">
        <v>362</v>
      </c>
      <c r="B164" s="162" t="s">
        <v>363</v>
      </c>
      <c r="C164" s="139" t="s">
        <v>364</v>
      </c>
      <c r="D164" s="117" t="s">
        <v>24</v>
      </c>
      <c r="E164" s="160" t="n">
        <v>0.24</v>
      </c>
      <c r="F164" s="161" t="n">
        <v>105.05</v>
      </c>
      <c r="G164" s="120" t="n">
        <f aca="false">F164*E164</f>
        <v>25.212</v>
      </c>
      <c r="H164" s="44" t="n">
        <f aca="false">G164/$G$268</f>
        <v>2.61343448680205E-005</v>
      </c>
      <c r="I164" s="45"/>
      <c r="J164" s="45"/>
      <c r="K164" s="46" t="n">
        <v>35369.82</v>
      </c>
      <c r="L164" s="45"/>
      <c r="M164" s="45"/>
    </row>
    <row r="165" s="36" customFormat="true" ht="18" hidden="false" customHeight="false" outlineLevel="0" collapsed="false">
      <c r="A165" s="138" t="s">
        <v>365</v>
      </c>
      <c r="B165" s="115" t="s">
        <v>363</v>
      </c>
      <c r="C165" s="139" t="s">
        <v>366</v>
      </c>
      <c r="D165" s="117" t="s">
        <v>24</v>
      </c>
      <c r="E165" s="160" t="n">
        <v>0.48</v>
      </c>
      <c r="F165" s="161" t="n">
        <v>105.05</v>
      </c>
      <c r="G165" s="120" t="n">
        <f aca="false">F165*E165</f>
        <v>50.424</v>
      </c>
      <c r="H165" s="44" t="n">
        <f aca="false">G165/$G$268</f>
        <v>5.22686897360409E-005</v>
      </c>
      <c r="I165" s="45"/>
      <c r="J165" s="45"/>
      <c r="K165" s="46"/>
      <c r="L165" s="45"/>
      <c r="M165" s="45"/>
    </row>
    <row r="166" s="36" customFormat="true" ht="18" hidden="false" customHeight="false" outlineLevel="0" collapsed="false">
      <c r="A166" s="87" t="n">
        <v>6</v>
      </c>
      <c r="B166" s="88"/>
      <c r="C166" s="40" t="s">
        <v>367</v>
      </c>
      <c r="D166" s="89"/>
      <c r="E166" s="152"/>
      <c r="F166" s="91"/>
      <c r="G166" s="92" t="n">
        <f aca="false">SUM(G167:G169)</f>
        <v>14550.7278</v>
      </c>
      <c r="H166" s="44" t="n">
        <f aca="false">G166/$G$268</f>
        <v>0.01508304531199</v>
      </c>
      <c r="I166" s="45"/>
      <c r="J166" s="45"/>
      <c r="K166" s="46"/>
      <c r="L166" s="45"/>
      <c r="M166" s="45"/>
    </row>
    <row r="167" s="36" customFormat="true" ht="18" hidden="false" customHeight="false" outlineLevel="0" collapsed="false">
      <c r="A167" s="138"/>
      <c r="B167" s="115"/>
      <c r="C167" s="131" t="s">
        <v>359</v>
      </c>
      <c r="D167" s="155"/>
      <c r="E167" s="156"/>
      <c r="F167" s="157"/>
      <c r="G167" s="158"/>
      <c r="H167" s="44" t="n">
        <f aca="false">G167/$G$268</f>
        <v>0</v>
      </c>
      <c r="I167" s="45"/>
      <c r="J167" s="45"/>
      <c r="K167" s="46"/>
      <c r="L167" s="45"/>
      <c r="M167" s="45"/>
    </row>
    <row r="168" s="36" customFormat="true" ht="54" hidden="false" customHeight="false" outlineLevel="0" collapsed="false">
      <c r="A168" s="138" t="s">
        <v>368</v>
      </c>
      <c r="B168" s="115" t="s">
        <v>369</v>
      </c>
      <c r="C168" s="163" t="s">
        <v>370</v>
      </c>
      <c r="D168" s="117" t="s">
        <v>30</v>
      </c>
      <c r="E168" s="160" t="n">
        <v>180.81</v>
      </c>
      <c r="F168" s="161" t="n">
        <v>45.18</v>
      </c>
      <c r="G168" s="120" t="n">
        <f aca="false">F168*E168</f>
        <v>8168.9958</v>
      </c>
      <c r="H168" s="44" t="n">
        <f aca="false">G168/$G$268</f>
        <v>0.00846784679766027</v>
      </c>
      <c r="I168" s="45"/>
      <c r="J168" s="45"/>
      <c r="K168" s="46"/>
      <c r="L168" s="45"/>
      <c r="M168" s="45"/>
    </row>
    <row r="169" s="36" customFormat="true" ht="18" hidden="false" customHeight="false" outlineLevel="0" collapsed="false">
      <c r="A169" s="138" t="s">
        <v>371</v>
      </c>
      <c r="B169" s="159" t="s">
        <v>372</v>
      </c>
      <c r="C169" s="139" t="s">
        <v>373</v>
      </c>
      <c r="D169" s="117" t="s">
        <v>30</v>
      </c>
      <c r="E169" s="160" t="n">
        <v>365.925</v>
      </c>
      <c r="F169" s="161" t="n">
        <v>17.44</v>
      </c>
      <c r="G169" s="120" t="n">
        <f aca="false">F169*E169</f>
        <v>6381.732</v>
      </c>
      <c r="H169" s="44" t="n">
        <f aca="false">G169/$G$268</f>
        <v>0.00661519851432976</v>
      </c>
      <c r="I169" s="45"/>
      <c r="J169" s="45"/>
      <c r="K169" s="46"/>
      <c r="L169" s="45"/>
      <c r="M169" s="45"/>
    </row>
    <row r="170" s="36" customFormat="true" ht="18" hidden="false" customHeight="false" outlineLevel="0" collapsed="false">
      <c r="A170" s="87" t="n">
        <v>7</v>
      </c>
      <c r="B170" s="88"/>
      <c r="C170" s="40" t="s">
        <v>374</v>
      </c>
      <c r="D170" s="89"/>
      <c r="E170" s="152"/>
      <c r="F170" s="91"/>
      <c r="G170" s="92" t="n">
        <f aca="false">SUM(G171:G186)</f>
        <v>68054.378</v>
      </c>
      <c r="H170" s="44" t="n">
        <f aca="false">G170/$G$268</f>
        <v>0.0705440498346273</v>
      </c>
      <c r="I170" s="45"/>
      <c r="J170" s="45"/>
      <c r="K170" s="46"/>
      <c r="L170" s="45"/>
      <c r="M170" s="45"/>
    </row>
    <row r="171" s="36" customFormat="true" ht="36" hidden="false" customHeight="false" outlineLevel="0" collapsed="false">
      <c r="A171" s="138" t="s">
        <v>375</v>
      </c>
      <c r="B171" s="164" t="s">
        <v>243</v>
      </c>
      <c r="C171" s="139" t="s">
        <v>376</v>
      </c>
      <c r="D171" s="117" t="s">
        <v>24</v>
      </c>
      <c r="E171" s="160" t="n">
        <v>8.36</v>
      </c>
      <c r="F171" s="165" t="n">
        <v>450</v>
      </c>
      <c r="G171" s="120" t="n">
        <f aca="false">F171*E171</f>
        <v>3762</v>
      </c>
      <c r="H171" s="44" t="n">
        <f aca="false">G171/$G$268</f>
        <v>0.00389962737559467</v>
      </c>
      <c r="I171" s="45"/>
      <c r="J171" s="45"/>
      <c r="K171" s="46"/>
      <c r="L171" s="45"/>
      <c r="M171" s="45"/>
    </row>
    <row r="172" s="36" customFormat="true" ht="36" hidden="false" customHeight="false" outlineLevel="0" collapsed="false">
      <c r="A172" s="138" t="s">
        <v>377</v>
      </c>
      <c r="B172" s="164" t="s">
        <v>378</v>
      </c>
      <c r="C172" s="139" t="s">
        <v>379</v>
      </c>
      <c r="D172" s="117" t="s">
        <v>24</v>
      </c>
      <c r="E172" s="160" t="n">
        <v>11.88</v>
      </c>
      <c r="F172" s="165" t="n">
        <v>1223</v>
      </c>
      <c r="G172" s="120" t="n">
        <f aca="false">F172*E172</f>
        <v>14529.24</v>
      </c>
      <c r="H172" s="44" t="n">
        <f aca="false">G172/$G$268</f>
        <v>0.0150607714116388</v>
      </c>
      <c r="I172" s="45"/>
      <c r="J172" s="45"/>
      <c r="K172" s="46"/>
      <c r="L172" s="45"/>
      <c r="M172" s="45"/>
    </row>
    <row r="173" s="36" customFormat="true" ht="18" hidden="false" customHeight="false" outlineLevel="0" collapsed="false">
      <c r="A173" s="138" t="s">
        <v>380</v>
      </c>
      <c r="B173" s="166" t="n">
        <v>91341</v>
      </c>
      <c r="C173" s="139" t="s">
        <v>381</v>
      </c>
      <c r="D173" s="117" t="s">
        <v>15</v>
      </c>
      <c r="E173" s="160" t="n">
        <v>2</v>
      </c>
      <c r="F173" s="165" t="n">
        <f aca="false">409.5*0.7*2.1</f>
        <v>601.965</v>
      </c>
      <c r="G173" s="120" t="n">
        <f aca="false">F173*E173</f>
        <v>1203.93</v>
      </c>
      <c r="H173" s="44" t="n">
        <f aca="false">G173/$G$268</f>
        <v>0.00124797405271124</v>
      </c>
      <c r="I173" s="45" t="s">
        <v>382</v>
      </c>
      <c r="J173" s="45"/>
      <c r="K173" s="46"/>
      <c r="L173" s="45"/>
      <c r="M173" s="45"/>
    </row>
    <row r="174" s="36" customFormat="true" ht="18" hidden="false" customHeight="false" outlineLevel="0" collapsed="false">
      <c r="A174" s="138" t="s">
        <v>383</v>
      </c>
      <c r="B174" s="166" t="n">
        <v>91341</v>
      </c>
      <c r="C174" s="139" t="s">
        <v>384</v>
      </c>
      <c r="D174" s="117" t="s">
        <v>15</v>
      </c>
      <c r="E174" s="160" t="n">
        <v>2</v>
      </c>
      <c r="F174" s="165" t="n">
        <f aca="false">409.5*0.8*2.1</f>
        <v>687.96</v>
      </c>
      <c r="G174" s="120" t="n">
        <f aca="false">F174*E174</f>
        <v>1375.92</v>
      </c>
      <c r="H174" s="44" t="n">
        <f aca="false">G174/$G$268</f>
        <v>0.00142625606024142</v>
      </c>
      <c r="I174" s="45"/>
      <c r="J174" s="45"/>
      <c r="K174" s="46"/>
      <c r="L174" s="45"/>
      <c r="M174" s="45"/>
    </row>
    <row r="175" s="36" customFormat="true" ht="18" hidden="false" customHeight="false" outlineLevel="0" collapsed="false">
      <c r="A175" s="138" t="s">
        <v>385</v>
      </c>
      <c r="B175" s="166" t="n">
        <v>90844</v>
      </c>
      <c r="C175" s="139" t="s">
        <v>386</v>
      </c>
      <c r="D175" s="117" t="s">
        <v>15</v>
      </c>
      <c r="E175" s="160" t="n">
        <v>2</v>
      </c>
      <c r="F175" s="165" t="n">
        <v>535.53</v>
      </c>
      <c r="G175" s="120" t="n">
        <f aca="false">F175*E175</f>
        <v>1071.06</v>
      </c>
      <c r="H175" s="44" t="n">
        <f aca="false">G175/$G$268</f>
        <v>0.00111024319428613</v>
      </c>
      <c r="I175" s="45"/>
      <c r="J175" s="45"/>
      <c r="K175" s="46"/>
      <c r="L175" s="45"/>
      <c r="M175" s="45"/>
    </row>
    <row r="176" s="36" customFormat="true" ht="36" hidden="false" customHeight="false" outlineLevel="0" collapsed="false">
      <c r="A176" s="138" t="s">
        <v>387</v>
      </c>
      <c r="B176" s="166" t="s">
        <v>243</v>
      </c>
      <c r="C176" s="139" t="s">
        <v>388</v>
      </c>
      <c r="D176" s="117" t="s">
        <v>15</v>
      </c>
      <c r="E176" s="160" t="n">
        <v>10</v>
      </c>
      <c r="F176" s="165" t="n">
        <v>758</v>
      </c>
      <c r="G176" s="120" t="n">
        <f aca="false">F176*E176</f>
        <v>7580</v>
      </c>
      <c r="H176" s="44" t="n">
        <f aca="false">G176/$G$268</f>
        <v>0.00785730343088986</v>
      </c>
      <c r="I176" s="45"/>
      <c r="J176" s="45"/>
      <c r="K176" s="46"/>
      <c r="L176" s="45"/>
      <c r="M176" s="45"/>
    </row>
    <row r="177" s="36" customFormat="true" ht="55.5" hidden="false" customHeight="true" outlineLevel="0" collapsed="false">
      <c r="A177" s="138" t="s">
        <v>389</v>
      </c>
      <c r="B177" s="166" t="s">
        <v>390</v>
      </c>
      <c r="C177" s="139" t="str">
        <f aca="false">UPPER("Porta em madeira lei (Ipê), lisa, semi-ôca, 90 x 210cm,com visor de vidro 6mm (50x60cm), inclusive batentes e ferragens")</f>
        <v>PORTA EM MADEIRA LEI (IPÊ), LISA, SEMI-ÔCA, 90 X 210CM,COM VISOR DE VIDRO 6MM (50X60CM), INCLUSIVE BATENTES E FERRAGENS</v>
      </c>
      <c r="D177" s="117" t="s">
        <v>15</v>
      </c>
      <c r="E177" s="160" t="n">
        <v>7</v>
      </c>
      <c r="F177" s="165" t="n">
        <v>592.92</v>
      </c>
      <c r="G177" s="120" t="n">
        <f aca="false">F177*E177</f>
        <v>4150.44</v>
      </c>
      <c r="H177" s="44" t="n">
        <f aca="false">G177/$G$268</f>
        <v>0.00430227789600297</v>
      </c>
      <c r="I177" s="45"/>
      <c r="J177" s="45"/>
      <c r="K177" s="46"/>
      <c r="L177" s="45"/>
      <c r="M177" s="45"/>
    </row>
    <row r="178" s="36" customFormat="true" ht="18" hidden="false" customHeight="false" outlineLevel="0" collapsed="false">
      <c r="A178" s="138" t="s">
        <v>391</v>
      </c>
      <c r="B178" s="166" t="s">
        <v>243</v>
      </c>
      <c r="C178" s="139" t="s">
        <v>392</v>
      </c>
      <c r="D178" s="117" t="s">
        <v>15</v>
      </c>
      <c r="E178" s="160" t="n">
        <v>1</v>
      </c>
      <c r="F178" s="165" t="n">
        <v>580</v>
      </c>
      <c r="G178" s="120" t="n">
        <f aca="false">F178*E178</f>
        <v>580</v>
      </c>
      <c r="H178" s="44" t="n">
        <f aca="false">G178/$G$268</f>
        <v>0.000601218468326664</v>
      </c>
      <c r="I178" s="45"/>
      <c r="J178" s="45"/>
      <c r="K178" s="46"/>
      <c r="L178" s="45"/>
      <c r="M178" s="45"/>
    </row>
    <row r="179" s="36" customFormat="true" ht="36" hidden="false" customHeight="false" outlineLevel="0" collapsed="false">
      <c r="A179" s="138" t="s">
        <v>393</v>
      </c>
      <c r="B179" s="166" t="n">
        <v>91341</v>
      </c>
      <c r="C179" s="139" t="s">
        <v>394</v>
      </c>
      <c r="D179" s="117" t="s">
        <v>15</v>
      </c>
      <c r="E179" s="160" t="n">
        <v>3</v>
      </c>
      <c r="F179" s="165" t="n">
        <f aca="false">409.5*0.9*2.7</f>
        <v>995.085</v>
      </c>
      <c r="G179" s="120" t="n">
        <f aca="false">F179*E179</f>
        <v>2985.255</v>
      </c>
      <c r="H179" s="44" t="n">
        <f aca="false">G179/$G$268</f>
        <v>0.00309446627355951</v>
      </c>
      <c r="I179" s="45"/>
      <c r="J179" s="45"/>
      <c r="K179" s="46"/>
      <c r="L179" s="45"/>
      <c r="M179" s="45"/>
    </row>
    <row r="180" s="36" customFormat="true" ht="36" hidden="false" customHeight="false" outlineLevel="0" collapsed="false">
      <c r="A180" s="138" t="s">
        <v>395</v>
      </c>
      <c r="B180" s="166" t="s">
        <v>243</v>
      </c>
      <c r="C180" s="139" t="s">
        <v>396</v>
      </c>
      <c r="D180" s="117" t="s">
        <v>15</v>
      </c>
      <c r="E180" s="160" t="n">
        <v>22</v>
      </c>
      <c r="F180" s="165" t="n">
        <v>635.6</v>
      </c>
      <c r="G180" s="120" t="n">
        <f aca="false">F180*E180</f>
        <v>13983.2</v>
      </c>
      <c r="H180" s="44" t="n">
        <f aca="false">G180/$G$268</f>
        <v>0.0144947553212162</v>
      </c>
      <c r="I180" s="45"/>
      <c r="J180" s="45"/>
      <c r="K180" s="46"/>
      <c r="L180" s="45"/>
      <c r="M180" s="45"/>
    </row>
    <row r="181" s="36" customFormat="true" ht="36" hidden="false" customHeight="false" outlineLevel="0" collapsed="false">
      <c r="A181" s="138" t="s">
        <v>397</v>
      </c>
      <c r="B181" s="166" t="n">
        <v>91341</v>
      </c>
      <c r="C181" s="139" t="s">
        <v>398</v>
      </c>
      <c r="D181" s="117" t="s">
        <v>15</v>
      </c>
      <c r="E181" s="160" t="n">
        <v>1</v>
      </c>
      <c r="F181" s="165" t="n">
        <f aca="false">409.5*1*2.1</f>
        <v>859.95</v>
      </c>
      <c r="G181" s="120" t="n">
        <f aca="false">F181*E181</f>
        <v>859.95</v>
      </c>
      <c r="H181" s="44" t="n">
        <f aca="false">G181/$G$268</f>
        <v>0.000891410037650888</v>
      </c>
      <c r="I181" s="45"/>
      <c r="J181" s="45"/>
      <c r="K181" s="46"/>
      <c r="L181" s="45"/>
      <c r="M181" s="45"/>
    </row>
    <row r="182" s="36" customFormat="true" ht="36" hidden="false" customHeight="false" outlineLevel="0" collapsed="false">
      <c r="A182" s="138" t="s">
        <v>399</v>
      </c>
      <c r="B182" s="166" t="n">
        <v>91341</v>
      </c>
      <c r="C182" s="139" t="s">
        <v>400</v>
      </c>
      <c r="D182" s="117" t="s">
        <v>15</v>
      </c>
      <c r="E182" s="160" t="n">
        <v>1</v>
      </c>
      <c r="F182" s="165" t="n">
        <f aca="false">409.5*1.8*2.45</f>
        <v>1805.895</v>
      </c>
      <c r="G182" s="120" t="n">
        <f aca="false">F182*E182</f>
        <v>1805.895</v>
      </c>
      <c r="H182" s="44" t="n">
        <f aca="false">G182/$G$268</f>
        <v>0.00187196107906687</v>
      </c>
      <c r="I182" s="45"/>
      <c r="J182" s="45"/>
      <c r="K182" s="46"/>
      <c r="L182" s="45"/>
      <c r="M182" s="45"/>
    </row>
    <row r="183" s="36" customFormat="true" ht="36" hidden="false" customHeight="false" outlineLevel="0" collapsed="false">
      <c r="A183" s="138" t="s">
        <v>401</v>
      </c>
      <c r="B183" s="164" t="s">
        <v>243</v>
      </c>
      <c r="C183" s="139" t="s">
        <v>402</v>
      </c>
      <c r="D183" s="117" t="s">
        <v>24</v>
      </c>
      <c r="E183" s="160" t="n">
        <v>3.52</v>
      </c>
      <c r="F183" s="165" t="n">
        <v>459.4</v>
      </c>
      <c r="G183" s="120" t="n">
        <f aca="false">F183*E183</f>
        <v>1617.088</v>
      </c>
      <c r="H183" s="44" t="n">
        <f aca="false">G183/$G$268</f>
        <v>0.00167624684570591</v>
      </c>
      <c r="I183" s="45"/>
      <c r="J183" s="45"/>
      <c r="K183" s="46"/>
      <c r="L183" s="45"/>
      <c r="M183" s="45"/>
    </row>
    <row r="184" s="36" customFormat="true" ht="36" hidden="false" customHeight="false" outlineLevel="0" collapsed="false">
      <c r="A184" s="138" t="s">
        <v>403</v>
      </c>
      <c r="B184" s="164" t="s">
        <v>243</v>
      </c>
      <c r="C184" s="139" t="s">
        <v>404</v>
      </c>
      <c r="D184" s="117" t="s">
        <v>24</v>
      </c>
      <c r="E184" s="160" t="n">
        <v>27.56</v>
      </c>
      <c r="F184" s="165" t="n">
        <v>310</v>
      </c>
      <c r="G184" s="120" t="n">
        <f aca="false">F184*E184</f>
        <v>8543.6</v>
      </c>
      <c r="H184" s="44" t="n">
        <f aca="false">G184/$G$268</f>
        <v>0.00885615535516498</v>
      </c>
      <c r="I184" s="45"/>
      <c r="J184" s="45"/>
      <c r="K184" s="46"/>
      <c r="L184" s="45"/>
      <c r="M184" s="45"/>
    </row>
    <row r="185" s="36" customFormat="true" ht="36" hidden="false" customHeight="false" outlineLevel="0" collapsed="false">
      <c r="A185" s="138" t="s">
        <v>405</v>
      </c>
      <c r="B185" s="164" t="s">
        <v>243</v>
      </c>
      <c r="C185" s="139" t="s">
        <v>406</v>
      </c>
      <c r="D185" s="117" t="s">
        <v>24</v>
      </c>
      <c r="E185" s="160" t="n">
        <v>8.64</v>
      </c>
      <c r="F185" s="165" t="n">
        <v>300</v>
      </c>
      <c r="G185" s="120" t="n">
        <f aca="false">F185*E185</f>
        <v>2592</v>
      </c>
      <c r="H185" s="44" t="n">
        <f aca="false">G185/$G$268</f>
        <v>0.00268682460328054</v>
      </c>
      <c r="I185" s="45"/>
      <c r="J185" s="45"/>
      <c r="K185" s="46"/>
      <c r="L185" s="45"/>
      <c r="M185" s="45"/>
    </row>
    <row r="186" s="36" customFormat="true" ht="36" hidden="false" customHeight="false" outlineLevel="0" collapsed="false">
      <c r="A186" s="138" t="s">
        <v>407</v>
      </c>
      <c r="B186" s="164" t="s">
        <v>243</v>
      </c>
      <c r="C186" s="139" t="s">
        <v>408</v>
      </c>
      <c r="D186" s="117" t="s">
        <v>24</v>
      </c>
      <c r="E186" s="160" t="n">
        <v>3.93</v>
      </c>
      <c r="F186" s="165" t="n">
        <v>360</v>
      </c>
      <c r="G186" s="120" t="n">
        <f aca="false">F186*E186</f>
        <v>1414.8</v>
      </c>
      <c r="H186" s="44" t="n">
        <f aca="false">G186/$G$268</f>
        <v>0.00146655842929063</v>
      </c>
      <c r="I186" s="45"/>
      <c r="J186" s="45"/>
      <c r="K186" s="46"/>
      <c r="L186" s="45"/>
      <c r="M186" s="45"/>
    </row>
    <row r="187" s="36" customFormat="true" ht="18" hidden="false" customHeight="false" outlineLevel="0" collapsed="false">
      <c r="A187" s="87" t="n">
        <v>8</v>
      </c>
      <c r="B187" s="88"/>
      <c r="C187" s="40" t="s">
        <v>409</v>
      </c>
      <c r="D187" s="89"/>
      <c r="E187" s="152"/>
      <c r="F187" s="91"/>
      <c r="G187" s="92" t="n">
        <f aca="false">SUM(G188:G194)</f>
        <v>31357.3894452</v>
      </c>
      <c r="H187" s="44" t="n">
        <f aca="false">G187/$G$268</f>
        <v>0.0325045545740791</v>
      </c>
      <c r="I187" s="167"/>
      <c r="J187" s="45"/>
      <c r="K187" s="46"/>
      <c r="L187" s="45"/>
      <c r="M187" s="45"/>
    </row>
    <row r="188" s="36" customFormat="true" ht="36" hidden="false" customHeight="true" outlineLevel="0" collapsed="false">
      <c r="A188" s="138" t="s">
        <v>410</v>
      </c>
      <c r="B188" s="115" t="n">
        <v>84040</v>
      </c>
      <c r="C188" s="123" t="str">
        <f aca="false">UPPER("COBERTURA COM TELHA DE ACO ZINCADO, TRAPEZOIDAL, ESPESSURA DE 0,5 MM, INCLUINDO ACESSORIOS")</f>
        <v>COBERTURA COM TELHA DE ACO ZINCADO, TRAPEZOIDAL, ESPESSURA DE 0,5 MM, INCLUINDO ACESSORIOS</v>
      </c>
      <c r="D188" s="117" t="s">
        <v>24</v>
      </c>
      <c r="E188" s="118" t="n">
        <v>314.55</v>
      </c>
      <c r="F188" s="118" t="n">
        <v>32.05</v>
      </c>
      <c r="G188" s="120" t="n">
        <f aca="false">E188*F188</f>
        <v>10081.3275</v>
      </c>
      <c r="H188" s="44" t="n">
        <f aca="false">G188/$G$268</f>
        <v>0.010450138410775</v>
      </c>
      <c r="I188" s="45"/>
      <c r="J188" s="45"/>
      <c r="K188" s="46"/>
      <c r="L188" s="45"/>
      <c r="M188" s="45"/>
      <c r="N188" s="168"/>
    </row>
    <row r="189" s="36" customFormat="true" ht="54" hidden="false" customHeight="true" outlineLevel="0" collapsed="false">
      <c r="A189" s="138" t="s">
        <v>411</v>
      </c>
      <c r="B189" s="115"/>
      <c r="C189" s="123" t="s">
        <v>412</v>
      </c>
      <c r="D189" s="117" t="s">
        <v>24</v>
      </c>
      <c r="E189" s="118" t="n">
        <v>314.55</v>
      </c>
      <c r="F189" s="118"/>
      <c r="G189" s="120" t="n">
        <f aca="false">E189*F189</f>
        <v>0</v>
      </c>
      <c r="H189" s="44" t="n">
        <f aca="false">G189/$G$268</f>
        <v>0</v>
      </c>
      <c r="I189" s="45"/>
      <c r="J189" s="45"/>
      <c r="K189" s="46"/>
      <c r="L189" s="45"/>
      <c r="M189" s="45"/>
      <c r="N189" s="168"/>
    </row>
    <row r="190" s="36" customFormat="true" ht="18" hidden="false" customHeight="false" outlineLevel="0" collapsed="false">
      <c r="A190" s="138" t="s">
        <v>413</v>
      </c>
      <c r="B190" s="115" t="s">
        <v>414</v>
      </c>
      <c r="C190" s="123" t="s">
        <v>415</v>
      </c>
      <c r="D190" s="117" t="s">
        <v>30</v>
      </c>
      <c r="E190" s="118" t="n">
        <v>126.105</v>
      </c>
      <c r="F190" s="118" t="n">
        <v>31.39</v>
      </c>
      <c r="G190" s="120" t="n">
        <f aca="false">E190*F190</f>
        <v>3958.43595</v>
      </c>
      <c r="H190" s="44" t="n">
        <f aca="false">G190/$G$268</f>
        <v>0.00410324965315208</v>
      </c>
      <c r="I190" s="45"/>
      <c r="J190" s="45"/>
      <c r="K190" s="46"/>
      <c r="L190" s="45"/>
      <c r="M190" s="45"/>
      <c r="N190" s="168"/>
    </row>
    <row r="191" s="36" customFormat="true" ht="36" hidden="false" customHeight="true" outlineLevel="0" collapsed="false">
      <c r="A191" s="138" t="s">
        <v>416</v>
      </c>
      <c r="B191" s="115" t="n">
        <v>68058</v>
      </c>
      <c r="C191" s="123" t="s">
        <v>417</v>
      </c>
      <c r="D191" s="117" t="s">
        <v>30</v>
      </c>
      <c r="E191" s="118" t="n">
        <v>72.56</v>
      </c>
      <c r="F191" s="118" t="n">
        <v>72.39</v>
      </c>
      <c r="G191" s="120" t="n">
        <f aca="false">E191*F191</f>
        <v>5252.6184</v>
      </c>
      <c r="H191" s="44" t="n">
        <f aca="false">G191/$G$268</f>
        <v>0.00544477791233182</v>
      </c>
      <c r="I191" s="45"/>
      <c r="J191" s="45"/>
      <c r="K191" s="46"/>
      <c r="L191" s="45"/>
      <c r="M191" s="45"/>
      <c r="N191" s="168"/>
    </row>
    <row r="192" s="36" customFormat="true" ht="36" hidden="false" customHeight="false" outlineLevel="0" collapsed="false">
      <c r="A192" s="138" t="s">
        <v>418</v>
      </c>
      <c r="B192" s="115" t="n">
        <v>88477</v>
      </c>
      <c r="C192" s="123" t="s">
        <v>419</v>
      </c>
      <c r="D192" s="117" t="s">
        <v>24</v>
      </c>
      <c r="E192" s="118" t="n">
        <v>114.072</v>
      </c>
      <c r="F192" s="118" t="n">
        <v>22.13</v>
      </c>
      <c r="G192" s="120" t="n">
        <f aca="false">E192*F192</f>
        <v>2524.41336</v>
      </c>
      <c r="H192" s="44" t="n">
        <f aca="false">G192/$G$268</f>
        <v>0.00261676540296995</v>
      </c>
      <c r="I192" s="45"/>
      <c r="J192" s="45"/>
      <c r="K192" s="46"/>
      <c r="L192" s="45"/>
      <c r="M192" s="45"/>
      <c r="N192" s="168"/>
    </row>
    <row r="193" s="36" customFormat="true" ht="36" hidden="false" customHeight="false" outlineLevel="0" collapsed="false">
      <c r="A193" s="138" t="s">
        <v>420</v>
      </c>
      <c r="B193" s="115" t="s">
        <v>421</v>
      </c>
      <c r="C193" s="123" t="s">
        <v>422</v>
      </c>
      <c r="D193" s="117" t="s">
        <v>24</v>
      </c>
      <c r="E193" s="118" t="n">
        <v>114.072</v>
      </c>
      <c r="F193" s="118" t="n">
        <v>73.62</v>
      </c>
      <c r="G193" s="120" t="n">
        <f aca="false">E193*F193</f>
        <v>8397.98064</v>
      </c>
      <c r="H193" s="44" t="n">
        <f aca="false">G193/$G$268</f>
        <v>0.00870520871968583</v>
      </c>
      <c r="I193" s="45"/>
      <c r="J193" s="45"/>
      <c r="K193" s="46"/>
      <c r="L193" s="45"/>
      <c r="M193" s="45"/>
      <c r="N193" s="168"/>
    </row>
    <row r="194" s="36" customFormat="true" ht="36" hidden="false" customHeight="false" outlineLevel="0" collapsed="false">
      <c r="A194" s="138" t="s">
        <v>423</v>
      </c>
      <c r="B194" s="115" t="n">
        <v>73548</v>
      </c>
      <c r="C194" s="123" t="s">
        <v>424</v>
      </c>
      <c r="D194" s="117" t="s">
        <v>207</v>
      </c>
      <c r="E194" s="118" t="n">
        <v>2.28144</v>
      </c>
      <c r="F194" s="118" t="n">
        <v>500.83</v>
      </c>
      <c r="G194" s="120" t="n">
        <f aca="false">E194*F194</f>
        <v>1142.6135952</v>
      </c>
      <c r="H194" s="44" t="n">
        <f aca="false">G194/$G$268</f>
        <v>0.00118441447516443</v>
      </c>
      <c r="I194" s="45"/>
      <c r="J194" s="45"/>
      <c r="K194" s="46"/>
      <c r="L194" s="45"/>
      <c r="M194" s="45"/>
      <c r="N194" s="168"/>
    </row>
    <row r="195" s="36" customFormat="true" ht="18" hidden="false" customHeight="false" outlineLevel="0" collapsed="false">
      <c r="A195" s="87" t="n">
        <v>9</v>
      </c>
      <c r="B195" s="88"/>
      <c r="C195" s="40" t="s">
        <v>425</v>
      </c>
      <c r="D195" s="89"/>
      <c r="E195" s="152"/>
      <c r="F195" s="91"/>
      <c r="G195" s="92" t="n">
        <f aca="false">SUM(G196:G204)</f>
        <v>123170.897325</v>
      </c>
      <c r="H195" s="44" t="n">
        <f aca="false">G195/$G$268</f>
        <v>0.127676927986478</v>
      </c>
      <c r="I195" s="45"/>
      <c r="J195" s="45"/>
      <c r="K195" s="46"/>
      <c r="L195" s="45"/>
      <c r="M195" s="45"/>
      <c r="N195" s="168"/>
    </row>
    <row r="196" s="36" customFormat="true" ht="18" hidden="false" customHeight="false" outlineLevel="0" collapsed="false">
      <c r="A196" s="138"/>
      <c r="B196" s="115"/>
      <c r="C196" s="131" t="s">
        <v>359</v>
      </c>
      <c r="D196" s="155"/>
      <c r="E196" s="156"/>
      <c r="F196" s="157"/>
      <c r="G196" s="158"/>
      <c r="H196" s="44" t="n">
        <f aca="false">G196/$G$268</f>
        <v>0</v>
      </c>
      <c r="I196" s="45"/>
      <c r="J196" s="45"/>
      <c r="K196" s="46"/>
      <c r="L196" s="45"/>
      <c r="M196" s="45"/>
      <c r="N196" s="168"/>
    </row>
    <row r="197" s="36" customFormat="true" ht="72" hidden="false" customHeight="true" outlineLevel="0" collapsed="false">
      <c r="A197" s="138" t="s">
        <v>426</v>
      </c>
      <c r="B197" s="115" t="n">
        <v>87894</v>
      </c>
      <c r="C197" s="139" t="s">
        <v>427</v>
      </c>
      <c r="D197" s="117" t="s">
        <v>24</v>
      </c>
      <c r="E197" s="160" t="n">
        <v>1758.54</v>
      </c>
      <c r="F197" s="161" t="n">
        <v>4.63</v>
      </c>
      <c r="G197" s="120" t="n">
        <f aca="false">F197*E197</f>
        <v>8142.0402</v>
      </c>
      <c r="H197" s="44" t="n">
        <f aca="false">G197/$G$268</f>
        <v>0.00843990506568643</v>
      </c>
      <c r="I197" s="45"/>
      <c r="J197" s="45"/>
      <c r="K197" s="46"/>
      <c r="L197" s="45"/>
      <c r="M197" s="45"/>
    </row>
    <row r="198" s="36" customFormat="true" ht="72" hidden="false" customHeight="false" outlineLevel="0" collapsed="false">
      <c r="A198" s="138" t="s">
        <v>428</v>
      </c>
      <c r="B198" s="115" t="n">
        <v>87775</v>
      </c>
      <c r="C198" s="139" t="s">
        <v>429</v>
      </c>
      <c r="D198" s="117" t="s">
        <v>24</v>
      </c>
      <c r="E198" s="160" t="n">
        <v>1758.54</v>
      </c>
      <c r="F198" s="161" t="n">
        <v>40.33</v>
      </c>
      <c r="G198" s="120" t="n">
        <f aca="false">F198*E198</f>
        <v>70921.9182</v>
      </c>
      <c r="H198" s="44" t="n">
        <f aca="false">G198/$G$268</f>
        <v>0.0735164948810224</v>
      </c>
      <c r="I198" s="45"/>
      <c r="J198" s="45"/>
      <c r="K198" s="46"/>
      <c r="L198" s="45"/>
      <c r="M198" s="45"/>
    </row>
    <row r="199" s="36" customFormat="true" ht="72" hidden="false" customHeight="false" outlineLevel="0" collapsed="false">
      <c r="A199" s="138"/>
      <c r="B199" s="115" t="n">
        <v>87242</v>
      </c>
      <c r="C199" s="139" t="s">
        <v>430</v>
      </c>
      <c r="D199" s="117" t="s">
        <v>24</v>
      </c>
      <c r="E199" s="160" t="n">
        <v>48.09</v>
      </c>
      <c r="F199" s="161" t="n">
        <v>110.74</v>
      </c>
      <c r="G199" s="120" t="n">
        <f aca="false">F199*E199</f>
        <v>5325.4866</v>
      </c>
      <c r="H199" s="44" t="n">
        <f aca="false">G199/$G$268</f>
        <v>0.00552031189094168</v>
      </c>
      <c r="I199" s="45"/>
      <c r="J199" s="45"/>
      <c r="K199" s="46"/>
      <c r="L199" s="45"/>
      <c r="M199" s="45"/>
    </row>
    <row r="200" s="36" customFormat="true" ht="36" hidden="false" customHeight="true" outlineLevel="0" collapsed="false">
      <c r="A200" s="138" t="s">
        <v>431</v>
      </c>
      <c r="B200" s="115"/>
      <c r="C200" s="139" t="s">
        <v>432</v>
      </c>
      <c r="D200" s="117" t="s">
        <v>24</v>
      </c>
      <c r="E200" s="160" t="n">
        <v>120.54</v>
      </c>
      <c r="F200" s="161"/>
      <c r="G200" s="120" t="n">
        <f aca="false">F200*E200</f>
        <v>0</v>
      </c>
      <c r="H200" s="44" t="n">
        <f aca="false">G200/$G$268</f>
        <v>0</v>
      </c>
      <c r="I200" s="45"/>
      <c r="J200" s="45"/>
      <c r="K200" s="46"/>
      <c r="L200" s="45"/>
      <c r="M200" s="45"/>
    </row>
    <row r="201" s="36" customFormat="true" ht="36" hidden="false" customHeight="true" outlineLevel="0" collapsed="false">
      <c r="A201" s="138"/>
      <c r="B201" s="115" t="s">
        <v>331</v>
      </c>
      <c r="C201" s="139" t="s">
        <v>433</v>
      </c>
      <c r="D201" s="117" t="s">
        <v>24</v>
      </c>
      <c r="E201" s="160" t="n">
        <v>364.49</v>
      </c>
      <c r="F201" s="161" t="n">
        <v>28.17</v>
      </c>
      <c r="G201" s="120"/>
      <c r="H201" s="44"/>
      <c r="I201" s="45"/>
      <c r="J201" s="45"/>
      <c r="K201" s="46"/>
      <c r="L201" s="45"/>
      <c r="M201" s="45"/>
    </row>
    <row r="202" s="36" customFormat="true" ht="36" hidden="false" customHeight="false" outlineLevel="0" collapsed="false">
      <c r="A202" s="138" t="s">
        <v>434</v>
      </c>
      <c r="B202" s="115" t="s">
        <v>435</v>
      </c>
      <c r="C202" s="139" t="s">
        <v>436</v>
      </c>
      <c r="D202" s="117" t="s">
        <v>280</v>
      </c>
      <c r="E202" s="160" t="n">
        <v>801.878</v>
      </c>
      <c r="F202" s="161" t="n">
        <v>7.08</v>
      </c>
      <c r="G202" s="120" t="n">
        <f aca="false">F202*E202</f>
        <v>5677.29624</v>
      </c>
      <c r="H202" s="44" t="n">
        <f aca="false">G202/$G$268</f>
        <v>0.00588499198215437</v>
      </c>
      <c r="I202" s="45"/>
      <c r="J202" s="45"/>
      <c r="K202" s="46"/>
      <c r="L202" s="45"/>
      <c r="M202" s="45"/>
    </row>
    <row r="203" s="36" customFormat="true" ht="54" hidden="false" customHeight="false" outlineLevel="0" collapsed="false">
      <c r="A203" s="138" t="s">
        <v>437</v>
      </c>
      <c r="B203" s="115" t="n">
        <v>72137</v>
      </c>
      <c r="C203" s="139" t="s">
        <v>438</v>
      </c>
      <c r="D203" s="117" t="s">
        <v>24</v>
      </c>
      <c r="E203" s="160" t="n">
        <v>243.95</v>
      </c>
      <c r="F203" s="161" t="n">
        <v>80.46</v>
      </c>
      <c r="G203" s="120" t="n">
        <f aca="false">F203*E203</f>
        <v>19628.217</v>
      </c>
      <c r="H203" s="44" t="n">
        <f aca="false">G203/$G$268</f>
        <v>0.020346287173661</v>
      </c>
      <c r="I203" s="45"/>
      <c r="J203" s="45"/>
      <c r="K203" s="46"/>
      <c r="L203" s="45"/>
      <c r="M203" s="45"/>
    </row>
    <row r="204" s="36" customFormat="true" ht="18" hidden="false" customHeight="false" outlineLevel="0" collapsed="false">
      <c r="A204" s="138"/>
      <c r="B204" s="115" t="s">
        <v>439</v>
      </c>
      <c r="C204" s="139" t="s">
        <v>440</v>
      </c>
      <c r="D204" s="117" t="s">
        <v>24</v>
      </c>
      <c r="E204" s="160" t="n">
        <v>349.9335</v>
      </c>
      <c r="F204" s="161" t="n">
        <v>38.51</v>
      </c>
      <c r="G204" s="120" t="n">
        <f aca="false">F204*E204</f>
        <v>13475.939085</v>
      </c>
      <c r="H204" s="44" t="n">
        <f aca="false">G204/$G$268</f>
        <v>0.0139689369930123</v>
      </c>
      <c r="I204" s="45"/>
      <c r="J204" s="45"/>
      <c r="K204" s="46"/>
      <c r="L204" s="45"/>
      <c r="M204" s="45"/>
    </row>
    <row r="205" s="36" customFormat="true" ht="18" hidden="false" customHeight="false" outlineLevel="0" collapsed="false">
      <c r="A205" s="87" t="n">
        <v>10</v>
      </c>
      <c r="B205" s="88"/>
      <c r="C205" s="40" t="s">
        <v>441</v>
      </c>
      <c r="D205" s="89"/>
      <c r="E205" s="152"/>
      <c r="F205" s="91"/>
      <c r="G205" s="92" t="n">
        <f aca="false">SUM(G206:G218)</f>
        <v>53593.18765</v>
      </c>
      <c r="H205" s="44" t="n">
        <f aca="false">G205/$G$268</f>
        <v>0.0555538175718561</v>
      </c>
      <c r="I205" s="45"/>
      <c r="J205" s="45"/>
      <c r="K205" s="46"/>
      <c r="L205" s="45"/>
      <c r="M205" s="45"/>
    </row>
    <row r="206" s="36" customFormat="true" ht="18" hidden="false" customHeight="false" outlineLevel="0" collapsed="false">
      <c r="A206" s="138"/>
      <c r="B206" s="115"/>
      <c r="C206" s="131" t="s">
        <v>442</v>
      </c>
      <c r="D206" s="155"/>
      <c r="E206" s="156"/>
      <c r="F206" s="157"/>
      <c r="G206" s="158"/>
      <c r="H206" s="44" t="n">
        <f aca="false">G206/$G$268</f>
        <v>0</v>
      </c>
      <c r="I206" s="45"/>
      <c r="J206" s="45"/>
      <c r="K206" s="46"/>
      <c r="L206" s="45"/>
      <c r="M206" s="45"/>
    </row>
    <row r="207" s="36" customFormat="true" ht="54" hidden="false" customHeight="false" outlineLevel="0" collapsed="false">
      <c r="A207" s="138" t="s">
        <v>443</v>
      </c>
      <c r="B207" s="115" t="n">
        <v>88415</v>
      </c>
      <c r="C207" s="139" t="s">
        <v>444</v>
      </c>
      <c r="D207" s="117" t="s">
        <v>24</v>
      </c>
      <c r="E207" s="160" t="n">
        <v>313.2</v>
      </c>
      <c r="F207" s="161" t="n">
        <v>2.29</v>
      </c>
      <c r="G207" s="120" t="n">
        <f aca="false">F207*E207</f>
        <v>717.228</v>
      </c>
      <c r="H207" s="44" t="n">
        <f aca="false">G207/$G$268</f>
        <v>0.000743466757932753</v>
      </c>
      <c r="I207" s="45"/>
      <c r="J207" s="45"/>
      <c r="K207" s="46"/>
      <c r="L207" s="45"/>
      <c r="M207" s="45"/>
    </row>
    <row r="208" s="36" customFormat="true" ht="57.75" hidden="false" customHeight="true" outlineLevel="0" collapsed="false">
      <c r="A208" s="138" t="s">
        <v>445</v>
      </c>
      <c r="B208" s="115" t="s">
        <v>446</v>
      </c>
      <c r="C208" s="139" t="str">
        <f aca="false">UPPER("Emassamento de superfície, com aplicação de 02 demãos de massa acrílica EM PAREDES EXTERNAS/INTERNAS, lixamento e retoques")</f>
        <v>EMASSAMENTO DE SUPERFÍCIE, COM APLICAÇÃO DE 02 DEMÃOS DE MASSA ACRÍLICA EM PAREDES EXTERNAS/INTERNAS, LIXAMENTO E RETOQUES</v>
      </c>
      <c r="D208" s="117" t="s">
        <v>24</v>
      </c>
      <c r="E208" s="160" t="n">
        <v>313.2</v>
      </c>
      <c r="F208" s="161" t="n">
        <v>10.65</v>
      </c>
      <c r="G208" s="120" t="n">
        <f aca="false">F208*E208</f>
        <v>3335.58</v>
      </c>
      <c r="H208" s="44" t="n">
        <f aca="false">G208/$G$268</f>
        <v>0.00345760741134665</v>
      </c>
      <c r="I208" s="45"/>
      <c r="J208" s="45"/>
      <c r="K208" s="46"/>
      <c r="L208" s="45"/>
      <c r="M208" s="45"/>
    </row>
    <row r="209" s="36" customFormat="true" ht="54" hidden="false" customHeight="false" outlineLevel="0" collapsed="false">
      <c r="A209" s="138" t="s">
        <v>447</v>
      </c>
      <c r="B209" s="122" t="n">
        <v>88489</v>
      </c>
      <c r="C209" s="169" t="s">
        <v>448</v>
      </c>
      <c r="D209" s="170" t="s">
        <v>24</v>
      </c>
      <c r="E209" s="171" t="n">
        <v>313.2</v>
      </c>
      <c r="F209" s="172" t="n">
        <v>9.88</v>
      </c>
      <c r="G209" s="120" t="n">
        <f aca="false">F209*E209</f>
        <v>3094.416</v>
      </c>
      <c r="H209" s="44" t="n">
        <f aca="false">G209/$G$268</f>
        <v>0.00320762077221642</v>
      </c>
      <c r="I209" s="45"/>
      <c r="J209" s="45"/>
      <c r="K209" s="46"/>
      <c r="L209" s="45"/>
      <c r="M209" s="45"/>
    </row>
    <row r="210" s="36" customFormat="true" ht="18" hidden="false" customHeight="false" outlineLevel="0" collapsed="false">
      <c r="A210" s="138"/>
      <c r="B210" s="115"/>
      <c r="C210" s="131" t="s">
        <v>449</v>
      </c>
      <c r="D210" s="155"/>
      <c r="E210" s="156"/>
      <c r="F210" s="161"/>
      <c r="G210" s="120" t="n">
        <f aca="false">F210*E210</f>
        <v>0</v>
      </c>
      <c r="H210" s="44" t="n">
        <f aca="false">G210/$G$268</f>
        <v>0</v>
      </c>
      <c r="I210" s="45"/>
      <c r="J210" s="45"/>
      <c r="K210" s="46"/>
      <c r="L210" s="45"/>
      <c r="M210" s="45"/>
    </row>
    <row r="211" s="36" customFormat="true" ht="54" hidden="false" customHeight="false" outlineLevel="0" collapsed="false">
      <c r="A211" s="138" t="s">
        <v>450</v>
      </c>
      <c r="B211" s="115" t="n">
        <v>88415</v>
      </c>
      <c r="C211" s="139" t="s">
        <v>444</v>
      </c>
      <c r="D211" s="117" t="s">
        <v>24</v>
      </c>
      <c r="E211" s="160" t="n">
        <v>1047.3165</v>
      </c>
      <c r="F211" s="161" t="n">
        <v>2.29</v>
      </c>
      <c r="G211" s="120" t="n">
        <f aca="false">F211*E211</f>
        <v>2398.354785</v>
      </c>
      <c r="H211" s="44" t="n">
        <f aca="false">G211/$G$268</f>
        <v>0.00248609515576143</v>
      </c>
      <c r="I211" s="45"/>
      <c r="J211" s="45"/>
      <c r="K211" s="46"/>
      <c r="L211" s="45"/>
      <c r="M211" s="45"/>
    </row>
    <row r="212" s="36" customFormat="true" ht="54" hidden="false" customHeight="false" outlineLevel="0" collapsed="false">
      <c r="A212" s="138" t="s">
        <v>451</v>
      </c>
      <c r="B212" s="115" t="s">
        <v>446</v>
      </c>
      <c r="C212" s="139" t="str">
        <f aca="false">UPPER("Emassamento de superfície, com aplicação de 02 demãos de massa acrílica EM PAREDES EXTERNAS/INTERNAS, lixamento e retoques")</f>
        <v>EMASSAMENTO DE SUPERFÍCIE, COM APLICAÇÃO DE 02 DEMÃOS DE MASSA ACRÍLICA EM PAREDES EXTERNAS/INTERNAS, LIXAMENTO E RETOQUES</v>
      </c>
      <c r="D212" s="117" t="s">
        <v>24</v>
      </c>
      <c r="E212" s="160" t="n">
        <v>1047.3165</v>
      </c>
      <c r="F212" s="161" t="n">
        <v>10.65</v>
      </c>
      <c r="G212" s="120" t="n">
        <f aca="false">F212*E212</f>
        <v>11153.920725</v>
      </c>
      <c r="H212" s="44" t="n">
        <f aca="false">G212/$G$268</f>
        <v>0.0115619709208992</v>
      </c>
      <c r="I212" s="45"/>
      <c r="J212" s="45"/>
      <c r="K212" s="46"/>
      <c r="L212" s="45"/>
      <c r="M212" s="45"/>
    </row>
    <row r="213" s="36" customFormat="true" ht="54" hidden="false" customHeight="false" outlineLevel="0" collapsed="false">
      <c r="A213" s="138" t="s">
        <v>452</v>
      </c>
      <c r="B213" s="122" t="n">
        <v>88489</v>
      </c>
      <c r="C213" s="169" t="s">
        <v>448</v>
      </c>
      <c r="D213" s="170" t="s">
        <v>24</v>
      </c>
      <c r="E213" s="171" t="n">
        <v>420.9025</v>
      </c>
      <c r="F213" s="172" t="n">
        <v>9.88</v>
      </c>
      <c r="G213" s="120" t="n">
        <f aca="false">F213*E213</f>
        <v>4158.5167</v>
      </c>
      <c r="H213" s="44" t="n">
        <f aca="false">G213/$G$268</f>
        <v>0.00431065007049113</v>
      </c>
      <c r="I213" s="45"/>
      <c r="J213" s="45"/>
      <c r="K213" s="46"/>
      <c r="L213" s="45"/>
      <c r="M213" s="45"/>
    </row>
    <row r="214" s="36" customFormat="true" ht="18" hidden="false" customHeight="false" outlineLevel="0" collapsed="false">
      <c r="A214" s="138"/>
      <c r="B214" s="122" t="n">
        <v>79460</v>
      </c>
      <c r="C214" s="169" t="s">
        <v>453</v>
      </c>
      <c r="D214" s="170" t="s">
        <v>24</v>
      </c>
      <c r="E214" s="171" t="n">
        <v>626.414</v>
      </c>
      <c r="F214" s="172" t="n">
        <v>35.46</v>
      </c>
      <c r="G214" s="120" t="n">
        <f aca="false">F214*E214</f>
        <v>22212.64044</v>
      </c>
      <c r="H214" s="44" t="n">
        <f aca="false">G214/$G$268</f>
        <v>0.0230252580393582</v>
      </c>
      <c r="I214" s="45"/>
      <c r="J214" s="45"/>
      <c r="K214" s="46"/>
      <c r="L214" s="45"/>
      <c r="M214" s="45"/>
    </row>
    <row r="215" s="36" customFormat="true" ht="18" hidden="false" customHeight="false" outlineLevel="0" collapsed="false">
      <c r="A215" s="138"/>
      <c r="B215" s="115"/>
      <c r="C215" s="131" t="s">
        <v>454</v>
      </c>
      <c r="D215" s="155"/>
      <c r="E215" s="156"/>
      <c r="F215" s="161"/>
      <c r="G215" s="120" t="n">
        <f aca="false">F215*E215</f>
        <v>0</v>
      </c>
      <c r="H215" s="44"/>
      <c r="I215" s="45"/>
      <c r="J215" s="45"/>
      <c r="K215" s="46"/>
      <c r="L215" s="45"/>
      <c r="M215" s="45"/>
    </row>
    <row r="216" s="36" customFormat="true" ht="36" hidden="false" customHeight="false" outlineLevel="0" collapsed="false">
      <c r="A216" s="138" t="s">
        <v>450</v>
      </c>
      <c r="B216" s="115" t="n">
        <v>88484</v>
      </c>
      <c r="C216" s="139" t="s">
        <v>455</v>
      </c>
      <c r="D216" s="117" t="s">
        <v>24</v>
      </c>
      <c r="E216" s="160" t="n">
        <v>285.7</v>
      </c>
      <c r="F216" s="161" t="n">
        <v>2.3</v>
      </c>
      <c r="G216" s="120" t="n">
        <f aca="false">F216*E216</f>
        <v>657.11</v>
      </c>
      <c r="H216" s="44"/>
      <c r="I216" s="45"/>
      <c r="J216" s="45"/>
      <c r="K216" s="46"/>
      <c r="L216" s="45"/>
      <c r="M216" s="45"/>
    </row>
    <row r="217" s="36" customFormat="true" ht="54" hidden="false" customHeight="false" outlineLevel="0" collapsed="false">
      <c r="A217" s="138" t="s">
        <v>451</v>
      </c>
      <c r="B217" s="115" t="s">
        <v>446</v>
      </c>
      <c r="C217" s="139" t="str">
        <f aca="false">UPPER("Emassamento de superfície, com aplicação de 02 demãos de massa acrílica EM TETOS, lixamento e retoques")</f>
        <v>EMASSAMENTO DE SUPERFÍCIE, COM APLICAÇÃO DE 02 DEMÃOS DE MASSA ACRÍLICA EM TETOS, LIXAMENTO E RETOQUES</v>
      </c>
      <c r="D217" s="117" t="s">
        <v>24</v>
      </c>
      <c r="E217" s="160" t="n">
        <v>285.7</v>
      </c>
      <c r="F217" s="161" t="n">
        <v>10.65</v>
      </c>
      <c r="G217" s="120" t="n">
        <f aca="false">F217*E217</f>
        <v>3042.705</v>
      </c>
      <c r="H217" s="44"/>
      <c r="I217" s="45"/>
      <c r="J217" s="45"/>
      <c r="K217" s="46"/>
      <c r="L217" s="45"/>
      <c r="M217" s="45"/>
    </row>
    <row r="218" s="36" customFormat="true" ht="36" hidden="false" customHeight="false" outlineLevel="0" collapsed="false">
      <c r="A218" s="138" t="s">
        <v>452</v>
      </c>
      <c r="B218" s="122" t="n">
        <v>88489</v>
      </c>
      <c r="C218" s="169" t="s">
        <v>456</v>
      </c>
      <c r="D218" s="170" t="s">
        <v>24</v>
      </c>
      <c r="E218" s="171" t="n">
        <v>285.7</v>
      </c>
      <c r="F218" s="172" t="n">
        <v>9.88</v>
      </c>
      <c r="G218" s="120" t="n">
        <f aca="false">F218*E218</f>
        <v>2822.716</v>
      </c>
      <c r="H218" s="44"/>
      <c r="I218" s="45"/>
      <c r="J218" s="45"/>
      <c r="K218" s="46"/>
      <c r="L218" s="45"/>
      <c r="M218" s="45"/>
    </row>
    <row r="219" s="36" customFormat="true" ht="18" hidden="false" customHeight="false" outlineLevel="0" collapsed="false">
      <c r="A219" s="87" t="n">
        <v>11</v>
      </c>
      <c r="B219" s="88"/>
      <c r="C219" s="40" t="s">
        <v>457</v>
      </c>
      <c r="D219" s="89"/>
      <c r="E219" s="152"/>
      <c r="F219" s="91"/>
      <c r="G219" s="92" t="n">
        <f aca="false">SUM(G220:G220)</f>
        <v>6303.2</v>
      </c>
      <c r="H219" s="44" t="n">
        <f aca="false">G219/$G$268</f>
        <v>0.00653379353371833</v>
      </c>
      <c r="I219" s="45"/>
      <c r="J219" s="45"/>
      <c r="K219" s="46"/>
      <c r="L219" s="45"/>
      <c r="M219" s="45"/>
    </row>
    <row r="220" s="36" customFormat="true" ht="60.75" hidden="false" customHeight="true" outlineLevel="0" collapsed="false">
      <c r="A220" s="138" t="s">
        <v>458</v>
      </c>
      <c r="B220" s="115" t="s">
        <v>459</v>
      </c>
      <c r="C220" s="139" t="str">
        <f aca="false">UPPER("Forro de gesso acartonado com acabamento em filme de PVC,placa 625 x 625mm e perfil T, padrão linho MOD-LINE, instalado")</f>
        <v>FORRO DE GESSO ACARTONADO COM ACABAMENTO EM FILME DE PVC,PLACA 625 X 625MM E PERFIL T, PADRÃO LINHO MOD-LINE, INSTALADO</v>
      </c>
      <c r="D220" s="117" t="s">
        <v>24</v>
      </c>
      <c r="E220" s="160" t="n">
        <v>78.79</v>
      </c>
      <c r="F220" s="161" t="n">
        <v>80</v>
      </c>
      <c r="G220" s="120" t="n">
        <f aca="false">F220*E220</f>
        <v>6303.2</v>
      </c>
      <c r="H220" s="44" t="n">
        <f aca="false">G220/$G$268</f>
        <v>0.00653379353371833</v>
      </c>
      <c r="I220" s="45"/>
      <c r="J220" s="45"/>
      <c r="K220" s="46"/>
      <c r="L220" s="45"/>
      <c r="M220" s="45"/>
    </row>
    <row r="221" s="36" customFormat="true" ht="18" hidden="false" customHeight="false" outlineLevel="0" collapsed="false">
      <c r="A221" s="87" t="n">
        <v>12</v>
      </c>
      <c r="B221" s="88"/>
      <c r="C221" s="40" t="s">
        <v>460</v>
      </c>
      <c r="D221" s="89"/>
      <c r="E221" s="152"/>
      <c r="F221" s="91"/>
      <c r="G221" s="92" t="n">
        <f aca="false">SUM(G222:G235)</f>
        <v>0</v>
      </c>
      <c r="H221" s="44" t="n">
        <f aca="false">G221/$G$268</f>
        <v>0</v>
      </c>
      <c r="I221" s="45"/>
      <c r="J221" s="45"/>
      <c r="K221" s="46"/>
      <c r="L221" s="45"/>
      <c r="M221" s="45"/>
    </row>
    <row r="222" s="36" customFormat="true" ht="18" hidden="false" customHeight="false" outlineLevel="0" collapsed="false">
      <c r="A222" s="47" t="s">
        <v>461</v>
      </c>
      <c r="B222" s="48" t="s">
        <v>462</v>
      </c>
      <c r="C222" s="49" t="s">
        <v>463</v>
      </c>
      <c r="D222" s="50" t="s">
        <v>24</v>
      </c>
      <c r="E222" s="62"/>
      <c r="F222" s="63"/>
      <c r="G222" s="52" t="n">
        <f aca="false">E222*F222</f>
        <v>0</v>
      </c>
      <c r="H222" s="44" t="n">
        <f aca="false">G222/$G$268</f>
        <v>0</v>
      </c>
      <c r="I222" s="45"/>
      <c r="J222" s="45"/>
      <c r="K222" s="46"/>
      <c r="L222" s="45"/>
      <c r="M222" s="45"/>
    </row>
    <row r="223" s="36" customFormat="true" ht="38.25" hidden="false" customHeight="false" outlineLevel="0" collapsed="false">
      <c r="A223" s="47" t="s">
        <v>464</v>
      </c>
      <c r="B223" s="60" t="s">
        <v>465</v>
      </c>
      <c r="C223" s="49" t="s">
        <v>466</v>
      </c>
      <c r="D223" s="50" t="s">
        <v>15</v>
      </c>
      <c r="E223" s="62"/>
      <c r="F223" s="63"/>
      <c r="G223" s="52" t="n">
        <f aca="false">E223*F223</f>
        <v>0</v>
      </c>
      <c r="H223" s="44" t="n">
        <f aca="false">G223/$G$268</f>
        <v>0</v>
      </c>
      <c r="I223" s="45"/>
      <c r="J223" s="45"/>
      <c r="K223" s="46"/>
      <c r="L223" s="45"/>
      <c r="M223" s="45"/>
    </row>
    <row r="224" s="36" customFormat="true" ht="38.25" hidden="false" customHeight="false" outlineLevel="0" collapsed="false">
      <c r="A224" s="47" t="s">
        <v>467</v>
      </c>
      <c r="B224" s="60" t="str">
        <f aca="false">B223</f>
        <v>COTAÇÃO PLACASONLINE.COM.BR</v>
      </c>
      <c r="C224" s="49" t="s">
        <v>468</v>
      </c>
      <c r="D224" s="50" t="s">
        <v>15</v>
      </c>
      <c r="E224" s="62"/>
      <c r="F224" s="63"/>
      <c r="G224" s="52" t="n">
        <f aca="false">E224*F224</f>
        <v>0</v>
      </c>
      <c r="H224" s="44" t="n">
        <f aca="false">G224/$G$268</f>
        <v>0</v>
      </c>
      <c r="I224" s="45"/>
      <c r="J224" s="45"/>
      <c r="K224" s="46"/>
      <c r="L224" s="45"/>
      <c r="M224" s="45"/>
    </row>
    <row r="225" s="36" customFormat="true" ht="38.25" hidden="false" customHeight="false" outlineLevel="0" collapsed="false">
      <c r="A225" s="47" t="s">
        <v>469</v>
      </c>
      <c r="B225" s="60" t="str">
        <f aca="false">B224</f>
        <v>COTAÇÃO PLACASONLINE.COM.BR</v>
      </c>
      <c r="C225" s="49" t="s">
        <v>470</v>
      </c>
      <c r="D225" s="50" t="s">
        <v>15</v>
      </c>
      <c r="E225" s="62"/>
      <c r="F225" s="63"/>
      <c r="G225" s="52" t="n">
        <f aca="false">E225*F225</f>
        <v>0</v>
      </c>
      <c r="H225" s="44" t="n">
        <f aca="false">G225/$G$268</f>
        <v>0</v>
      </c>
      <c r="I225" s="45"/>
      <c r="J225" s="45"/>
      <c r="K225" s="46"/>
      <c r="L225" s="45"/>
      <c r="M225" s="45"/>
    </row>
    <row r="226" s="36" customFormat="true" ht="38.25" hidden="false" customHeight="false" outlineLevel="0" collapsed="false">
      <c r="A226" s="47" t="s">
        <v>471</v>
      </c>
      <c r="B226" s="60" t="str">
        <f aca="false">B225</f>
        <v>COTAÇÃO PLACASONLINE.COM.BR</v>
      </c>
      <c r="C226" s="49" t="s">
        <v>472</v>
      </c>
      <c r="D226" s="50" t="s">
        <v>15</v>
      </c>
      <c r="E226" s="62"/>
      <c r="F226" s="63"/>
      <c r="G226" s="52" t="n">
        <f aca="false">E226*F226</f>
        <v>0</v>
      </c>
      <c r="H226" s="44" t="n">
        <f aca="false">G226/$G$268</f>
        <v>0</v>
      </c>
      <c r="I226" s="45"/>
      <c r="J226" s="45"/>
      <c r="K226" s="46"/>
      <c r="L226" s="45"/>
      <c r="M226" s="45"/>
    </row>
    <row r="227" s="36" customFormat="true" ht="36" hidden="false" customHeight="false" outlineLevel="0" collapsed="false">
      <c r="A227" s="47" t="s">
        <v>473</v>
      </c>
      <c r="B227" s="48" t="s">
        <v>474</v>
      </c>
      <c r="C227" s="49" t="s">
        <v>475</v>
      </c>
      <c r="D227" s="50" t="s">
        <v>15</v>
      </c>
      <c r="E227" s="62"/>
      <c r="F227" s="63"/>
      <c r="G227" s="52" t="n">
        <f aca="false">E227*F227</f>
        <v>0</v>
      </c>
      <c r="H227" s="44" t="n">
        <f aca="false">G227/$G$268</f>
        <v>0</v>
      </c>
      <c r="I227" s="45"/>
      <c r="J227" s="45"/>
      <c r="K227" s="46"/>
      <c r="L227" s="45"/>
      <c r="M227" s="45"/>
    </row>
    <row r="228" s="36" customFormat="true" ht="54" hidden="false" customHeight="false" outlineLevel="0" collapsed="false">
      <c r="A228" s="47" t="s">
        <v>476</v>
      </c>
      <c r="B228" s="48" t="n">
        <v>72966</v>
      </c>
      <c r="C228" s="49" t="s">
        <v>477</v>
      </c>
      <c r="D228" s="50" t="s">
        <v>30</v>
      </c>
      <c r="E228" s="62"/>
      <c r="F228" s="63"/>
      <c r="G228" s="52" t="n">
        <f aca="false">E228*F228</f>
        <v>0</v>
      </c>
      <c r="H228" s="44" t="n">
        <f aca="false">G228/$G$268</f>
        <v>0</v>
      </c>
      <c r="I228" s="45"/>
      <c r="J228" s="45"/>
      <c r="K228" s="46"/>
      <c r="L228" s="45"/>
      <c r="M228" s="45"/>
    </row>
    <row r="229" s="36" customFormat="true" ht="54" hidden="false" customHeight="false" outlineLevel="0" collapsed="false">
      <c r="A229" s="47" t="s">
        <v>478</v>
      </c>
      <c r="B229" s="48" t="s">
        <v>479</v>
      </c>
      <c r="C229" s="49" t="s">
        <v>480</v>
      </c>
      <c r="D229" s="50" t="s">
        <v>24</v>
      </c>
      <c r="E229" s="62"/>
      <c r="F229" s="63"/>
      <c r="G229" s="52" t="n">
        <f aca="false">E229*F229</f>
        <v>0</v>
      </c>
      <c r="H229" s="44" t="n">
        <f aca="false">G229/$G$268</f>
        <v>0</v>
      </c>
      <c r="I229" s="45"/>
      <c r="J229" s="45"/>
      <c r="K229" s="46"/>
      <c r="L229" s="45"/>
      <c r="M229" s="45"/>
    </row>
    <row r="230" s="36" customFormat="true" ht="54" hidden="false" customHeight="false" outlineLevel="0" collapsed="false">
      <c r="A230" s="47" t="s">
        <v>481</v>
      </c>
      <c r="B230" s="48" t="s">
        <v>482</v>
      </c>
      <c r="C230" s="49" t="s">
        <v>483</v>
      </c>
      <c r="D230" s="50" t="s">
        <v>30</v>
      </c>
      <c r="E230" s="62"/>
      <c r="F230" s="63"/>
      <c r="G230" s="52" t="n">
        <f aca="false">E230*F230</f>
        <v>0</v>
      </c>
      <c r="H230" s="44" t="n">
        <f aca="false">G230/$G$268</f>
        <v>0</v>
      </c>
      <c r="I230" s="45"/>
      <c r="J230" s="45"/>
      <c r="K230" s="46"/>
      <c r="L230" s="45"/>
      <c r="M230" s="45"/>
    </row>
    <row r="231" s="36" customFormat="true" ht="18" hidden="false" customHeight="false" outlineLevel="0" collapsed="false">
      <c r="A231" s="47" t="s">
        <v>484</v>
      </c>
      <c r="B231" s="48" t="s">
        <v>485</v>
      </c>
      <c r="C231" s="49" t="s">
        <v>486</v>
      </c>
      <c r="D231" s="50" t="s">
        <v>30</v>
      </c>
      <c r="E231" s="62"/>
      <c r="F231" s="63"/>
      <c r="G231" s="52" t="n">
        <f aca="false">E231*F231</f>
        <v>0</v>
      </c>
      <c r="H231" s="44" t="n">
        <f aca="false">G231/$G$268</f>
        <v>0</v>
      </c>
      <c r="I231" s="45"/>
      <c r="J231" s="45"/>
      <c r="K231" s="46"/>
      <c r="L231" s="45"/>
      <c r="M231" s="45"/>
    </row>
    <row r="232" s="36" customFormat="true" ht="54" hidden="false" customHeight="true" outlineLevel="0" collapsed="false">
      <c r="A232" s="47" t="s">
        <v>487</v>
      </c>
      <c r="B232" s="48" t="s">
        <v>488</v>
      </c>
      <c r="C232" s="49" t="str">
        <f aca="false">UPPER("Pavimentação com Piso Tatil direcional e/ou alerta, em borracha, p/deficientes visuais, dimensões 25x25cm, aplicado, rejuntado, exclusive regularização de base")</f>
        <v>PAVIMENTAÇÃO COM PISO TATIL DIRECIONAL E/OU ALERTA, EM BORRACHA, P/DEFICIENTES VISUAIS, DIMENSÕES 25X25CM, APLICADO, REJUNTADO, EXCLUSIVE REGULARIZAÇÃO DE BASE</v>
      </c>
      <c r="D232" s="50" t="s">
        <v>24</v>
      </c>
      <c r="E232" s="62"/>
      <c r="F232" s="63"/>
      <c r="G232" s="52" t="n">
        <f aca="false">E232*F232</f>
        <v>0</v>
      </c>
      <c r="H232" s="44" t="n">
        <f aca="false">G232/$G$268</f>
        <v>0</v>
      </c>
      <c r="I232" s="45"/>
      <c r="J232" s="45"/>
      <c r="K232" s="46"/>
      <c r="L232" s="45"/>
      <c r="M232" s="45"/>
    </row>
    <row r="233" s="36" customFormat="true" ht="36" hidden="false" customHeight="false" outlineLevel="0" collapsed="false">
      <c r="A233" s="47" t="s">
        <v>489</v>
      </c>
      <c r="B233" s="48" t="s">
        <v>490</v>
      </c>
      <c r="C233" s="49" t="s">
        <v>491</v>
      </c>
      <c r="D233" s="50" t="s">
        <v>30</v>
      </c>
      <c r="E233" s="62"/>
      <c r="F233" s="63"/>
      <c r="G233" s="52" t="n">
        <f aca="false">E233*F233</f>
        <v>0</v>
      </c>
      <c r="H233" s="44" t="n">
        <f aca="false">G233/$G$268</f>
        <v>0</v>
      </c>
      <c r="I233" s="45"/>
      <c r="J233" s="45"/>
      <c r="K233" s="46"/>
      <c r="L233" s="45"/>
      <c r="M233" s="45"/>
    </row>
    <row r="234" s="36" customFormat="true" ht="36" hidden="false" customHeight="false" outlineLevel="0" collapsed="false">
      <c r="A234" s="47" t="s">
        <v>492</v>
      </c>
      <c r="B234" s="48" t="s">
        <v>493</v>
      </c>
      <c r="C234" s="49" t="str">
        <f aca="false">UPPER("Tampa de Inspeção em chapa metalica de aço 1/4, dim: 1,00x1,00m, inclusive pintura e cadeado")</f>
        <v>TAMPA DE INSPEÇÃO EM CHAPA METALICA DE AÇO 1/4, DIM: 1,00X1,00M, INCLUSIVE PINTURA E CADEADO</v>
      </c>
      <c r="D234" s="50" t="s">
        <v>15</v>
      </c>
      <c r="E234" s="62"/>
      <c r="F234" s="63"/>
      <c r="G234" s="52" t="n">
        <f aca="false">E234*F234</f>
        <v>0</v>
      </c>
      <c r="H234" s="44" t="n">
        <f aca="false">G234/$G$268</f>
        <v>0</v>
      </c>
      <c r="I234" s="45"/>
      <c r="J234" s="45"/>
      <c r="K234" s="46"/>
      <c r="L234" s="45"/>
      <c r="M234" s="45"/>
    </row>
    <row r="235" s="36" customFormat="true" ht="36" hidden="false" customHeight="true" outlineLevel="0" collapsed="false">
      <c r="A235" s="47" t="s">
        <v>494</v>
      </c>
      <c r="B235" s="48" t="s">
        <v>495</v>
      </c>
      <c r="C235" s="173" t="s">
        <v>496</v>
      </c>
      <c r="D235" s="174" t="s">
        <v>30</v>
      </c>
      <c r="E235" s="175"/>
      <c r="F235" s="175"/>
      <c r="G235" s="52" t="n">
        <f aca="false">E235*F235</f>
        <v>0</v>
      </c>
      <c r="H235" s="44" t="n">
        <f aca="false">G235/$G$268</f>
        <v>0</v>
      </c>
      <c r="I235" s="45"/>
      <c r="J235" s="45"/>
      <c r="K235" s="46"/>
      <c r="L235" s="45"/>
      <c r="M235" s="45"/>
    </row>
    <row r="236" s="36" customFormat="true" ht="18" hidden="false" customHeight="false" outlineLevel="0" collapsed="false">
      <c r="A236" s="87" t="n">
        <v>13</v>
      </c>
      <c r="B236" s="88"/>
      <c r="C236" s="40" t="s">
        <v>497</v>
      </c>
      <c r="D236" s="126"/>
      <c r="E236" s="127"/>
      <c r="F236" s="127"/>
      <c r="G236" s="128" t="n">
        <f aca="false">SUM(G237:G247)</f>
        <v>0</v>
      </c>
      <c r="H236" s="44" t="n">
        <f aca="false">G236/$G$268</f>
        <v>0</v>
      </c>
      <c r="I236" s="45"/>
      <c r="J236" s="45"/>
      <c r="K236" s="46"/>
      <c r="L236" s="45"/>
      <c r="M236" s="45"/>
    </row>
    <row r="237" s="178" customFormat="true" ht="18" hidden="false" customHeight="false" outlineLevel="0" collapsed="false">
      <c r="A237" s="47" t="s">
        <v>498</v>
      </c>
      <c r="B237" s="48" t="s">
        <v>499</v>
      </c>
      <c r="C237" s="49" t="s">
        <v>500</v>
      </c>
      <c r="D237" s="50" t="s">
        <v>27</v>
      </c>
      <c r="E237" s="51"/>
      <c r="F237" s="51"/>
      <c r="G237" s="52" t="n">
        <f aca="false">E237*F237</f>
        <v>0</v>
      </c>
      <c r="H237" s="44" t="n">
        <f aca="false">G237/$G$268</f>
        <v>0</v>
      </c>
      <c r="I237" s="176"/>
      <c r="J237" s="176"/>
      <c r="K237" s="177"/>
      <c r="L237" s="176"/>
      <c r="M237" s="176"/>
    </row>
    <row r="238" s="178" customFormat="true" ht="18" hidden="false" customHeight="false" outlineLevel="0" collapsed="false">
      <c r="A238" s="47" t="s">
        <v>501</v>
      </c>
      <c r="B238" s="48" t="s">
        <v>502</v>
      </c>
      <c r="C238" s="57" t="s">
        <v>503</v>
      </c>
      <c r="D238" s="50" t="s">
        <v>24</v>
      </c>
      <c r="E238" s="51"/>
      <c r="F238" s="51"/>
      <c r="G238" s="52" t="n">
        <f aca="false">E238*F238</f>
        <v>0</v>
      </c>
      <c r="H238" s="44" t="e">
        <f aca="false">G238/#REF!</f>
        <v>#VALUE!</v>
      </c>
      <c r="I238" s="176"/>
      <c r="J238" s="176"/>
      <c r="K238" s="177"/>
      <c r="L238" s="176"/>
      <c r="M238" s="176"/>
    </row>
    <row r="239" s="178" customFormat="true" ht="18" hidden="false" customHeight="false" outlineLevel="0" collapsed="false">
      <c r="A239" s="47" t="s">
        <v>504</v>
      </c>
      <c r="B239" s="48" t="s">
        <v>502</v>
      </c>
      <c r="C239" s="57" t="s">
        <v>505</v>
      </c>
      <c r="D239" s="50" t="s">
        <v>24</v>
      </c>
      <c r="E239" s="51"/>
      <c r="F239" s="51"/>
      <c r="G239" s="52" t="n">
        <f aca="false">E239*F239</f>
        <v>0</v>
      </c>
      <c r="H239" s="44" t="e">
        <f aca="false">G239/#REF!</f>
        <v>#VALUE!</v>
      </c>
      <c r="I239" s="176"/>
      <c r="J239" s="176"/>
      <c r="K239" s="177"/>
      <c r="L239" s="176"/>
      <c r="M239" s="176"/>
    </row>
    <row r="240" s="178" customFormat="true" ht="36" hidden="false" customHeight="false" outlineLevel="0" collapsed="false">
      <c r="A240" s="47" t="s">
        <v>506</v>
      </c>
      <c r="B240" s="48" t="n">
        <v>73355</v>
      </c>
      <c r="C240" s="49" t="s">
        <v>26</v>
      </c>
      <c r="D240" s="50" t="s">
        <v>27</v>
      </c>
      <c r="E240" s="51"/>
      <c r="F240" s="51"/>
      <c r="G240" s="52" t="n">
        <f aca="false">E240*F240</f>
        <v>0</v>
      </c>
      <c r="H240" s="44" t="n">
        <f aca="false">G240/$G$268</f>
        <v>0</v>
      </c>
      <c r="I240" s="176"/>
      <c r="J240" s="176"/>
      <c r="K240" s="177"/>
      <c r="L240" s="176"/>
      <c r="M240" s="176"/>
    </row>
    <row r="241" s="178" customFormat="true" ht="18" hidden="false" customHeight="false" outlineLevel="0" collapsed="false">
      <c r="A241" s="47" t="s">
        <v>507</v>
      </c>
      <c r="B241" s="48" t="s">
        <v>205</v>
      </c>
      <c r="C241" s="57" t="s">
        <v>206</v>
      </c>
      <c r="D241" s="50" t="s">
        <v>207</v>
      </c>
      <c r="E241" s="51"/>
      <c r="F241" s="51"/>
      <c r="G241" s="52" t="n">
        <f aca="false">E241*F241</f>
        <v>0</v>
      </c>
      <c r="H241" s="44" t="n">
        <f aca="false">G241/$G$268</f>
        <v>0</v>
      </c>
      <c r="I241" s="176"/>
      <c r="J241" s="176"/>
      <c r="K241" s="177"/>
      <c r="L241" s="176"/>
      <c r="M241" s="176"/>
    </row>
    <row r="242" s="178" customFormat="true" ht="18" hidden="false" customHeight="false" outlineLevel="0" collapsed="false">
      <c r="A242" s="47" t="s">
        <v>508</v>
      </c>
      <c r="B242" s="48" t="n">
        <v>72897</v>
      </c>
      <c r="C242" s="49" t="s">
        <v>509</v>
      </c>
      <c r="D242" s="50" t="s">
        <v>207</v>
      </c>
      <c r="E242" s="51"/>
      <c r="F242" s="51"/>
      <c r="G242" s="52" t="n">
        <f aca="false">E242*F242</f>
        <v>0</v>
      </c>
      <c r="H242" s="44" t="n">
        <f aca="false">G242/$G$268</f>
        <v>0</v>
      </c>
      <c r="I242" s="176"/>
      <c r="J242" s="176"/>
      <c r="K242" s="177"/>
      <c r="L242" s="176"/>
      <c r="M242" s="176"/>
    </row>
    <row r="243" s="178" customFormat="true" ht="18" hidden="false" customHeight="false" outlineLevel="0" collapsed="false">
      <c r="A243" s="47" t="s">
        <v>510</v>
      </c>
      <c r="B243" s="48" t="n">
        <v>72856</v>
      </c>
      <c r="C243" s="57" t="s">
        <v>211</v>
      </c>
      <c r="D243" s="84" t="s">
        <v>212</v>
      </c>
      <c r="E243" s="51"/>
      <c r="F243" s="51"/>
      <c r="G243" s="52" t="n">
        <f aca="false">F243*E243</f>
        <v>0</v>
      </c>
      <c r="H243" s="44" t="n">
        <f aca="false">G243/$G$268</f>
        <v>0</v>
      </c>
      <c r="I243" s="176"/>
      <c r="J243" s="176"/>
      <c r="K243" s="177"/>
      <c r="L243" s="176"/>
      <c r="M243" s="176"/>
    </row>
    <row r="244" s="178" customFormat="true" ht="54" hidden="false" customHeight="false" outlineLevel="0" collapsed="false">
      <c r="A244" s="47" t="s">
        <v>511</v>
      </c>
      <c r="B244" s="59" t="s">
        <v>512</v>
      </c>
      <c r="C244" s="57" t="s">
        <v>513</v>
      </c>
      <c r="D244" s="50" t="s">
        <v>514</v>
      </c>
      <c r="E244" s="51"/>
      <c r="F244" s="51"/>
      <c r="G244" s="52" t="n">
        <f aca="false">E244*F244</f>
        <v>0</v>
      </c>
      <c r="H244" s="44" t="n">
        <f aca="false">G244/$G$268</f>
        <v>0</v>
      </c>
      <c r="I244" s="176"/>
      <c r="J244" s="176"/>
      <c r="K244" s="177"/>
      <c r="L244" s="176"/>
      <c r="M244" s="176"/>
    </row>
    <row r="245" s="178" customFormat="true" ht="18" hidden="false" customHeight="false" outlineLevel="0" collapsed="false">
      <c r="A245" s="47" t="s">
        <v>515</v>
      </c>
      <c r="B245" s="48" t="s">
        <v>516</v>
      </c>
      <c r="C245" s="57" t="s">
        <v>517</v>
      </c>
      <c r="D245" s="50" t="s">
        <v>24</v>
      </c>
      <c r="E245" s="51"/>
      <c r="F245" s="51"/>
      <c r="G245" s="52" t="n">
        <f aca="false">E245*F245</f>
        <v>0</v>
      </c>
      <c r="H245" s="44" t="n">
        <f aca="false">G245/$G$268</f>
        <v>0</v>
      </c>
      <c r="I245" s="176"/>
      <c r="J245" s="176"/>
      <c r="K245" s="177"/>
      <c r="L245" s="176"/>
      <c r="M245" s="176"/>
    </row>
    <row r="246" s="178" customFormat="true" ht="18" hidden="false" customHeight="false" outlineLevel="0" collapsed="false">
      <c r="A246" s="47" t="s">
        <v>518</v>
      </c>
      <c r="B246" s="48" t="s">
        <v>519</v>
      </c>
      <c r="C246" s="49" t="s">
        <v>520</v>
      </c>
      <c r="D246" s="50" t="s">
        <v>24</v>
      </c>
      <c r="E246" s="51"/>
      <c r="F246" s="51"/>
      <c r="G246" s="52" t="n">
        <f aca="false">E246*F246</f>
        <v>0</v>
      </c>
      <c r="H246" s="44" t="n">
        <f aca="false">G246/$G$268</f>
        <v>0</v>
      </c>
      <c r="I246" s="176"/>
      <c r="J246" s="176"/>
      <c r="K246" s="177"/>
      <c r="L246" s="176"/>
      <c r="M246" s="176"/>
    </row>
    <row r="247" s="178" customFormat="true" ht="18" hidden="false" customHeight="false" outlineLevel="0" collapsed="false">
      <c r="A247" s="47" t="s">
        <v>521</v>
      </c>
      <c r="B247" s="48" t="n">
        <v>9537</v>
      </c>
      <c r="C247" s="49" t="s">
        <v>522</v>
      </c>
      <c r="D247" s="50" t="s">
        <v>24</v>
      </c>
      <c r="E247" s="51"/>
      <c r="F247" s="51"/>
      <c r="G247" s="52" t="n">
        <f aca="false">E247*F247</f>
        <v>0</v>
      </c>
      <c r="H247" s="44" t="n">
        <f aca="false">G247/$G$268</f>
        <v>0</v>
      </c>
      <c r="I247" s="176"/>
      <c r="J247" s="176"/>
      <c r="K247" s="177"/>
      <c r="L247" s="176"/>
      <c r="M247" s="176"/>
    </row>
    <row r="248" s="178" customFormat="true" ht="18" hidden="false" customHeight="false" outlineLevel="0" collapsed="false">
      <c r="A248" s="87"/>
      <c r="B248" s="179"/>
      <c r="C248" s="40"/>
      <c r="D248" s="89"/>
      <c r="E248" s="90"/>
      <c r="F248" s="90" t="s">
        <v>523</v>
      </c>
      <c r="G248" s="92" t="n">
        <f aca="false">G10+G88+G100+G120+G161+G170+G187+G195+G205+G221+G236+G166+G219</f>
        <v>593139.624284533</v>
      </c>
      <c r="H248" s="44" t="n">
        <f aca="false">G248/$G$268</f>
        <v>0.614838786924483</v>
      </c>
      <c r="I248" s="180" t="n">
        <f aca="false">SUM(G10:G247)/2</f>
        <v>593139.624284533</v>
      </c>
      <c r="J248" s="176"/>
      <c r="K248" s="177"/>
      <c r="L248" s="176"/>
      <c r="M248" s="176"/>
    </row>
    <row r="249" s="178" customFormat="true" ht="18" hidden="false" customHeight="false" outlineLevel="0" collapsed="false">
      <c r="A249" s="138"/>
      <c r="B249" s="181"/>
      <c r="C249" s="139"/>
      <c r="D249" s="117"/>
      <c r="E249" s="118"/>
      <c r="F249" s="118"/>
      <c r="G249" s="120"/>
      <c r="H249" s="44" t="n">
        <f aca="false">G249/$G$268</f>
        <v>0</v>
      </c>
      <c r="I249" s="176"/>
      <c r="J249" s="176"/>
      <c r="K249" s="177"/>
      <c r="L249" s="176"/>
      <c r="M249" s="176"/>
    </row>
    <row r="250" s="178" customFormat="true" ht="18" hidden="false" customHeight="false" outlineLevel="0" collapsed="false">
      <c r="A250" s="87" t="n">
        <v>14</v>
      </c>
      <c r="B250" s="179"/>
      <c r="C250" s="40" t="s">
        <v>524</v>
      </c>
      <c r="D250" s="89" t="s">
        <v>15</v>
      </c>
      <c r="E250" s="182" t="n">
        <v>1</v>
      </c>
      <c r="F250" s="90" t="n">
        <f aca="false">'2-INSTALAÇÕES HIDROSSANITÁRIAS'!G161</f>
        <v>27463.096</v>
      </c>
      <c r="G250" s="92" t="n">
        <f aca="false">F250*E250</f>
        <v>27463.096</v>
      </c>
      <c r="H250" s="44" t="n">
        <f aca="false">G250/$G$268</f>
        <v>0.0284677939872899</v>
      </c>
      <c r="I250" s="176"/>
      <c r="J250" s="176"/>
      <c r="K250" s="177"/>
      <c r="L250" s="176"/>
      <c r="M250" s="176"/>
    </row>
    <row r="251" s="178" customFormat="true" ht="18" hidden="false" customHeight="false" outlineLevel="0" collapsed="false">
      <c r="A251" s="138"/>
      <c r="B251" s="181"/>
      <c r="C251" s="139"/>
      <c r="D251" s="117"/>
      <c r="E251" s="118"/>
      <c r="F251" s="118" t="n">
        <v>0</v>
      </c>
      <c r="G251" s="120"/>
      <c r="H251" s="44" t="n">
        <f aca="false">G251/$G$268</f>
        <v>0</v>
      </c>
      <c r="I251" s="176"/>
      <c r="J251" s="176"/>
      <c r="K251" s="177"/>
      <c r="L251" s="176"/>
      <c r="M251" s="176"/>
    </row>
    <row r="252" s="178" customFormat="true" ht="18" hidden="false" customHeight="false" outlineLevel="0" collapsed="false">
      <c r="A252" s="87" t="n">
        <v>15</v>
      </c>
      <c r="B252" s="179"/>
      <c r="C252" s="40" t="s">
        <v>525</v>
      </c>
      <c r="D252" s="89" t="s">
        <v>15</v>
      </c>
      <c r="E252" s="182" t="n">
        <v>1</v>
      </c>
      <c r="F252" s="90" t="n">
        <f aca="false">'3-INSTALAÇÕES ELÉTRICAS'!G158</f>
        <v>135857.248</v>
      </c>
      <c r="G252" s="92" t="n">
        <f aca="false">F252*E252</f>
        <v>135857.248</v>
      </c>
      <c r="H252" s="44" t="n">
        <f aca="false">G252/$G$268</f>
        <v>0.140827390609717</v>
      </c>
      <c r="I252" s="176"/>
      <c r="J252" s="176"/>
      <c r="K252" s="177"/>
      <c r="L252" s="176"/>
      <c r="M252" s="176"/>
    </row>
    <row r="253" s="178" customFormat="true" ht="18.75" hidden="false" customHeight="false" outlineLevel="0" collapsed="false">
      <c r="A253" s="183"/>
      <c r="B253" s="184"/>
      <c r="C253" s="169"/>
      <c r="D253" s="170"/>
      <c r="E253" s="125"/>
      <c r="F253" s="125"/>
      <c r="G253" s="185"/>
      <c r="H253" s="44" t="n">
        <f aca="false">G253/$G$268</f>
        <v>0</v>
      </c>
      <c r="I253" s="176"/>
      <c r="J253" s="176"/>
      <c r="K253" s="177"/>
      <c r="L253" s="176"/>
      <c r="M253" s="176"/>
    </row>
    <row r="254" s="178" customFormat="true" ht="21" hidden="false" customHeight="false" outlineLevel="0" collapsed="false">
      <c r="A254" s="186"/>
      <c r="B254" s="187"/>
      <c r="C254" s="188"/>
      <c r="D254" s="189"/>
      <c r="E254" s="190"/>
      <c r="F254" s="191" t="s">
        <v>526</v>
      </c>
      <c r="G254" s="192" t="n">
        <f aca="false">SUM(G248:G252)</f>
        <v>756459.968284533</v>
      </c>
      <c r="H254" s="44" t="n">
        <f aca="false">G254/$G$268</f>
        <v>0.78413397152149</v>
      </c>
      <c r="I254" s="176"/>
      <c r="J254" s="176"/>
      <c r="K254" s="177"/>
      <c r="L254" s="176"/>
      <c r="M254" s="176"/>
    </row>
    <row r="255" s="36" customFormat="true" ht="21" hidden="false" customHeight="false" outlineLevel="0" collapsed="false">
      <c r="A255" s="193"/>
      <c r="B255" s="194"/>
      <c r="C255" s="195"/>
      <c r="D255" s="196"/>
      <c r="E255" s="197"/>
      <c r="F255" s="198" t="n">
        <f aca="false">E286</f>
        <v>0.275292279531845</v>
      </c>
      <c r="G255" s="199" t="n">
        <f aca="false">G254*F255</f>
        <v>208247.589043636</v>
      </c>
      <c r="H255" s="44" t="n">
        <f aca="false">G255/$G$268</f>
        <v>0.21586602847851</v>
      </c>
      <c r="I255" s="45"/>
      <c r="J255" s="45"/>
      <c r="K255" s="46"/>
      <c r="L255" s="45"/>
      <c r="M255" s="45"/>
    </row>
    <row r="256" s="36" customFormat="true" ht="36" hidden="false" customHeight="false" outlineLevel="0" collapsed="false">
      <c r="A256" s="200" t="n">
        <v>16</v>
      </c>
      <c r="B256" s="201"/>
      <c r="C256" s="202" t="s">
        <v>527</v>
      </c>
      <c r="D256" s="203"/>
      <c r="E256" s="203"/>
      <c r="F256" s="204"/>
      <c r="G256" s="205"/>
      <c r="H256" s="44" t="n">
        <f aca="false">G256/$G$268</f>
        <v>0</v>
      </c>
      <c r="I256" s="45"/>
      <c r="J256" s="45"/>
      <c r="K256" s="46"/>
      <c r="L256" s="45"/>
      <c r="M256" s="45"/>
    </row>
    <row r="257" s="36" customFormat="true" ht="54" hidden="false" customHeight="false" outlineLevel="0" collapsed="false">
      <c r="A257" s="206" t="s">
        <v>528</v>
      </c>
      <c r="B257" s="207" t="s">
        <v>529</v>
      </c>
      <c r="C257" s="208" t="s">
        <v>530</v>
      </c>
      <c r="D257" s="209" t="s">
        <v>30</v>
      </c>
      <c r="E257" s="51"/>
      <c r="F257" s="51"/>
      <c r="G257" s="210" t="n">
        <f aca="false">F257*E257</f>
        <v>0</v>
      </c>
      <c r="H257" s="44" t="n">
        <f aca="false">G257/$G$268</f>
        <v>0</v>
      </c>
      <c r="I257" s="45"/>
      <c r="J257" s="45"/>
      <c r="K257" s="46"/>
      <c r="L257" s="211" t="e">
        <f aca="false">G257/$G$266</f>
        <v>#DIV/0!</v>
      </c>
      <c r="M257" s="45"/>
    </row>
    <row r="258" s="36" customFormat="true" ht="27.75" hidden="false" customHeight="true" outlineLevel="0" collapsed="false">
      <c r="A258" s="206" t="s">
        <v>531</v>
      </c>
      <c r="B258" s="212" t="s">
        <v>532</v>
      </c>
      <c r="C258" s="208" t="s">
        <v>533</v>
      </c>
      <c r="D258" s="209" t="s">
        <v>30</v>
      </c>
      <c r="E258" s="51"/>
      <c r="F258" s="51"/>
      <c r="G258" s="210" t="n">
        <f aca="false">F258*E258</f>
        <v>0</v>
      </c>
      <c r="H258" s="44" t="n">
        <f aca="false">G258/$G$268</f>
        <v>0</v>
      </c>
      <c r="I258" s="45"/>
      <c r="J258" s="213" t="e">
        <f aca="false">SUM(G257:G258)/E258</f>
        <v>#DIV/0!</v>
      </c>
      <c r="K258" s="46"/>
      <c r="L258" s="211" t="e">
        <f aca="false">G258/$G$266</f>
        <v>#DIV/0!</v>
      </c>
      <c r="M258" s="45"/>
    </row>
    <row r="259" s="36" customFormat="true" ht="90" hidden="false" customHeight="true" outlineLevel="0" collapsed="false">
      <c r="A259" s="206" t="s">
        <v>534</v>
      </c>
      <c r="B259" s="214" t="s">
        <v>535</v>
      </c>
      <c r="C259" s="215" t="str">
        <f aca="false">UPPER("Plataforma elevatória para portadores de necessidades especiais, 02 paradas, dim. cabina 1100x1400x1300mm, p/ 01 cadeirante e 01 acompanhante em chapa de ferro pintado, c/ 01 entrada, vel. 05m/min, percurso 4,0m, da RD Mont Elevadores ou similar")</f>
        <v>PLATAFORMA ELEVATÓRIA PARA PORTADORES DE NECESSIDADES ESPECIAIS, 02 PARADAS, DIM. CABINA 1100X1400X1300MM, P/ 01 CADEIRANTE E 01 ACOMPANHANTE EM CHAPA DE FERRO PINTADO, C/ 01 ENTRADA, VEL. 05M/MIN, PERCURSO 4,0M, DA RD MONT ELEVADORES OU SIMILAR</v>
      </c>
      <c r="D259" s="216" t="s">
        <v>15</v>
      </c>
      <c r="E259" s="51"/>
      <c r="F259" s="51"/>
      <c r="G259" s="210" t="n">
        <f aca="false">F259*E259</f>
        <v>0</v>
      </c>
      <c r="H259" s="44" t="n">
        <f aca="false">G259/$G$268</f>
        <v>0</v>
      </c>
      <c r="I259" s="45"/>
      <c r="J259" s="45"/>
      <c r="K259" s="46"/>
      <c r="L259" s="211" t="e">
        <f aca="false">G259/$G$266</f>
        <v>#DIV/0!</v>
      </c>
      <c r="M259" s="45"/>
    </row>
    <row r="260" s="36" customFormat="true" ht="38.25" hidden="false" customHeight="false" outlineLevel="0" collapsed="false">
      <c r="A260" s="206" t="s">
        <v>536</v>
      </c>
      <c r="B260" s="217" t="s">
        <v>537</v>
      </c>
      <c r="C260" s="215" t="str">
        <f aca="false">UPPER("Split Smart Inverter Samsung 18.000 Btu/h Frio 220 V selo procel ''a''")</f>
        <v>SPLIT SMART INVERTER SAMSUNG 18.000 BTU/H FRIO 220 V SELO PROCEL ''A''</v>
      </c>
      <c r="D260" s="216" t="s">
        <v>15</v>
      </c>
      <c r="E260" s="51"/>
      <c r="F260" s="51"/>
      <c r="G260" s="210" t="n">
        <f aca="false">F260*E260</f>
        <v>0</v>
      </c>
      <c r="H260" s="44" t="n">
        <f aca="false">G260/$G$268</f>
        <v>0</v>
      </c>
      <c r="I260" s="45"/>
      <c r="J260" s="45"/>
      <c r="K260" s="46"/>
      <c r="L260" s="211" t="e">
        <f aca="false">G260/$G$266</f>
        <v>#DIV/0!</v>
      </c>
      <c r="M260" s="45"/>
    </row>
    <row r="261" s="36" customFormat="true" ht="38.25" hidden="false" customHeight="false" outlineLevel="0" collapsed="false">
      <c r="A261" s="206" t="s">
        <v>538</v>
      </c>
      <c r="B261" s="217" t="s">
        <v>537</v>
      </c>
      <c r="C261" s="215" t="str">
        <f aca="false">UPPER("Split Smart Inverter Samsung 24.000 Btu/h Frio 220 V selo procel ''a''")</f>
        <v>SPLIT SMART INVERTER SAMSUNG 24.000 BTU/H FRIO 220 V SELO PROCEL ''A''</v>
      </c>
      <c r="D261" s="216" t="s">
        <v>15</v>
      </c>
      <c r="E261" s="51"/>
      <c r="F261" s="51"/>
      <c r="G261" s="210" t="n">
        <f aca="false">F261*E261</f>
        <v>0</v>
      </c>
      <c r="H261" s="44" t="n">
        <f aca="false">G261/$G$268</f>
        <v>0</v>
      </c>
      <c r="I261" s="45"/>
      <c r="J261" s="45"/>
      <c r="K261" s="46"/>
      <c r="L261" s="211" t="e">
        <f aca="false">G261/$G$266</f>
        <v>#DIV/0!</v>
      </c>
      <c r="M261" s="45"/>
    </row>
    <row r="262" s="36" customFormat="true" ht="18" hidden="false" customHeight="false" outlineLevel="0" collapsed="false">
      <c r="A262" s="206" t="s">
        <v>539</v>
      </c>
      <c r="B262" s="217" t="s">
        <v>540</v>
      </c>
      <c r="C262" s="215" t="str">
        <f aca="false">UPPER("Split Cassete 4 vias LG 36.000 Btu/h 220V BIFÁSICO Frio")</f>
        <v>SPLIT CASSETE 4 VIAS LG 36.000 BTU/H 220V BIFÁSICO FRIO</v>
      </c>
      <c r="D262" s="216" t="s">
        <v>15</v>
      </c>
      <c r="E262" s="51"/>
      <c r="F262" s="51"/>
      <c r="G262" s="210" t="n">
        <f aca="false">F262*E262</f>
        <v>0</v>
      </c>
      <c r="H262" s="44" t="n">
        <f aca="false">G262/$G$268</f>
        <v>0</v>
      </c>
      <c r="I262" s="213"/>
      <c r="J262" s="45"/>
      <c r="K262" s="46"/>
      <c r="L262" s="211" t="e">
        <f aca="false">G262/$G$266</f>
        <v>#DIV/0!</v>
      </c>
      <c r="M262" s="45"/>
    </row>
    <row r="263" s="36" customFormat="true" ht="18" hidden="false" customHeight="false" outlineLevel="0" collapsed="false">
      <c r="A263" s="206" t="s">
        <v>541</v>
      </c>
      <c r="B263" s="217" t="s">
        <v>540</v>
      </c>
      <c r="C263" s="215" t="str">
        <f aca="false">UPPER("Split Cassete 4 vias LG 48.000 Btu/h 220V TRIFÁSICO Frio")</f>
        <v>SPLIT CASSETE 4 VIAS LG 48.000 BTU/H 220V TRIFÁSICO FRIO</v>
      </c>
      <c r="D263" s="216" t="s">
        <v>15</v>
      </c>
      <c r="E263" s="51"/>
      <c r="F263" s="51"/>
      <c r="G263" s="210" t="n">
        <f aca="false">F263*E263</f>
        <v>0</v>
      </c>
      <c r="H263" s="44" t="n">
        <f aca="false">G263/$G$268</f>
        <v>0</v>
      </c>
      <c r="I263" s="213"/>
      <c r="J263" s="45"/>
      <c r="K263" s="46"/>
      <c r="L263" s="211" t="e">
        <f aca="false">G263/$G$266</f>
        <v>#DIV/0!</v>
      </c>
      <c r="M263" s="45"/>
    </row>
    <row r="264" s="36" customFormat="true" ht="25.5" hidden="false" customHeight="false" outlineLevel="0" collapsed="false">
      <c r="A264" s="206" t="s">
        <v>542</v>
      </c>
      <c r="B264" s="217" t="s">
        <v>543</v>
      </c>
      <c r="C264" s="215" t="s">
        <v>544</v>
      </c>
      <c r="D264" s="216" t="s">
        <v>15</v>
      </c>
      <c r="E264" s="51"/>
      <c r="F264" s="51"/>
      <c r="G264" s="210" t="n">
        <f aca="false">F264*E264</f>
        <v>0</v>
      </c>
      <c r="H264" s="44" t="n">
        <f aca="false">G264/$G$268</f>
        <v>0</v>
      </c>
      <c r="I264" s="213"/>
      <c r="J264" s="45"/>
      <c r="K264" s="46"/>
      <c r="L264" s="211" t="e">
        <f aca="false">G264/$G$266</f>
        <v>#DIV/0!</v>
      </c>
      <c r="M264" s="45"/>
    </row>
    <row r="265" s="36" customFormat="true" ht="18.75" hidden="false" customHeight="false" outlineLevel="0" collapsed="false">
      <c r="A265" s="206" t="s">
        <v>545</v>
      </c>
      <c r="B265" s="218" t="s">
        <v>546</v>
      </c>
      <c r="C265" s="219" t="s">
        <v>547</v>
      </c>
      <c r="D265" s="220" t="s">
        <v>15</v>
      </c>
      <c r="E265" s="51"/>
      <c r="F265" s="51"/>
      <c r="G265" s="210" t="n">
        <f aca="false">F265*E265</f>
        <v>0</v>
      </c>
      <c r="H265" s="44" t="n">
        <f aca="false">G265/$G$268</f>
        <v>0</v>
      </c>
      <c r="I265" s="213"/>
      <c r="J265" s="45"/>
      <c r="K265" s="46"/>
      <c r="L265" s="211" t="e">
        <f aca="false">G265/$G$266</f>
        <v>#DIV/0!</v>
      </c>
      <c r="M265" s="45"/>
    </row>
    <row r="266" s="36" customFormat="true" ht="21" hidden="false" customHeight="false" outlineLevel="0" collapsed="false">
      <c r="A266" s="221"/>
      <c r="B266" s="222"/>
      <c r="C266" s="223"/>
      <c r="D266" s="224"/>
      <c r="E266" s="190"/>
      <c r="F266" s="191" t="s">
        <v>548</v>
      </c>
      <c r="G266" s="192" t="n">
        <f aca="false">SUM(G257:G265)</f>
        <v>0</v>
      </c>
      <c r="H266" s="44" t="n">
        <f aca="false">G266/$G$268</f>
        <v>0</v>
      </c>
      <c r="I266" s="45"/>
      <c r="J266" s="213"/>
      <c r="K266" s="46"/>
      <c r="L266" s="211" t="e">
        <f aca="false">G266/$G$266</f>
        <v>#DIV/0!</v>
      </c>
      <c r="M266" s="45"/>
    </row>
    <row r="267" s="36" customFormat="true" ht="21" hidden="false" customHeight="false" outlineLevel="0" collapsed="false">
      <c r="A267" s="225"/>
      <c r="B267" s="226"/>
      <c r="C267" s="227"/>
      <c r="D267" s="228"/>
      <c r="E267" s="229" t="s">
        <v>549</v>
      </c>
      <c r="F267" s="230" t="n">
        <f aca="false">E302</f>
        <v>0.193080724960254</v>
      </c>
      <c r="G267" s="231" t="n">
        <f aca="false">G266*F267</f>
        <v>0</v>
      </c>
      <c r="H267" s="44" t="n">
        <f aca="false">G267/$G$268</f>
        <v>0</v>
      </c>
      <c r="I267" s="45"/>
      <c r="J267" s="45"/>
      <c r="K267" s="46"/>
      <c r="L267" s="45"/>
      <c r="M267" s="45"/>
    </row>
    <row r="268" s="36" customFormat="true" ht="21" hidden="false" customHeight="false" outlineLevel="0" collapsed="false">
      <c r="A268" s="186"/>
      <c r="B268" s="187"/>
      <c r="C268" s="188"/>
      <c r="D268" s="189"/>
      <c r="E268" s="190"/>
      <c r="F268" s="191" t="s">
        <v>550</v>
      </c>
      <c r="G268" s="192" t="n">
        <f aca="false">G254+G255+G266+G267</f>
        <v>964707.55732817</v>
      </c>
      <c r="H268" s="44" t="n">
        <f aca="false">G268/$G$268</f>
        <v>1</v>
      </c>
      <c r="I268" s="45"/>
      <c r="J268" s="45"/>
      <c r="K268" s="46"/>
      <c r="L268" s="45"/>
      <c r="M268" s="45"/>
    </row>
    <row r="269" s="36" customFormat="true" ht="13.5" hidden="false" customHeight="false" outlineLevel="0" collapsed="false">
      <c r="A269" s="232"/>
      <c r="B269" s="232"/>
      <c r="C269" s="233"/>
      <c r="D269" s="234"/>
      <c r="E269" s="235"/>
      <c r="F269" s="236"/>
      <c r="G269" s="236"/>
      <c r="H269" s="44"/>
      <c r="I269" s="45"/>
      <c r="J269" s="45"/>
      <c r="K269" s="46"/>
      <c r="L269" s="45"/>
      <c r="M269" s="45"/>
    </row>
    <row r="270" s="36" customFormat="true" ht="15.75" hidden="false" customHeight="false" outlineLevel="0" collapsed="false">
      <c r="A270" s="232"/>
      <c r="B270" s="232"/>
      <c r="C270" s="237"/>
      <c r="D270" s="238"/>
      <c r="E270" s="239"/>
      <c r="F270" s="240"/>
      <c r="G270" s="240"/>
      <c r="H270" s="6"/>
      <c r="I270" s="45"/>
      <c r="J270" s="45"/>
      <c r="K270" s="46"/>
      <c r="L270" s="45"/>
      <c r="M270" s="45"/>
    </row>
    <row r="271" s="36" customFormat="true" ht="15.75" hidden="false" customHeight="false" outlineLevel="0" collapsed="false">
      <c r="A271" s="232"/>
      <c r="B271" s="232"/>
      <c r="C271" s="237"/>
      <c r="D271" s="238"/>
      <c r="E271" s="239"/>
      <c r="F271" s="240"/>
      <c r="G271" s="240"/>
      <c r="H271" s="6"/>
      <c r="I271" s="45"/>
      <c r="J271" s="45"/>
      <c r="K271" s="46"/>
      <c r="L271" s="45"/>
      <c r="M271" s="45"/>
    </row>
    <row r="272" s="36" customFormat="true" ht="16.5" hidden="false" customHeight="false" outlineLevel="0" collapsed="false">
      <c r="A272" s="1"/>
      <c r="B272" s="1"/>
      <c r="C272" s="2"/>
      <c r="D272" s="3"/>
      <c r="E272" s="4"/>
      <c r="F272" s="5"/>
      <c r="G272" s="5"/>
      <c r="H272" s="6"/>
      <c r="I272" s="45"/>
      <c r="J272" s="45"/>
      <c r="K272" s="46"/>
      <c r="L272" s="45"/>
      <c r="M272" s="45"/>
    </row>
    <row r="273" customFormat="false" ht="18" hidden="false" customHeight="false" outlineLevel="0" collapsed="false">
      <c r="C273" s="241" t="s">
        <v>551</v>
      </c>
      <c r="D273" s="242"/>
      <c r="E273" s="243"/>
      <c r="F273" s="243"/>
      <c r="G273" s="244"/>
      <c r="I273" s="245"/>
      <c r="J273" s="245"/>
      <c r="K273" s="246"/>
      <c r="L273" s="245"/>
      <c r="M273" s="245"/>
    </row>
    <row r="274" customFormat="false" ht="18" hidden="false" customHeight="false" outlineLevel="0" collapsed="false">
      <c r="C274" s="247"/>
      <c r="D274" s="248"/>
      <c r="E274" s="249" t="s">
        <v>11</v>
      </c>
      <c r="F274" s="250"/>
      <c r="G274" s="251"/>
      <c r="I274" s="245"/>
      <c r="J274" s="245"/>
      <c r="K274" s="246"/>
      <c r="L274" s="245"/>
      <c r="M274" s="245"/>
    </row>
    <row r="275" customFormat="false" ht="18" hidden="false" customHeight="false" outlineLevel="0" collapsed="false">
      <c r="C275" s="252" t="s">
        <v>552</v>
      </c>
      <c r="D275" s="253" t="s">
        <v>553</v>
      </c>
      <c r="E275" s="254" t="n">
        <v>6.5</v>
      </c>
      <c r="F275" s="255" t="s">
        <v>554</v>
      </c>
      <c r="G275" s="251" t="n">
        <f aca="false">1+E275/100</f>
        <v>1.065</v>
      </c>
    </row>
    <row r="276" customFormat="false" ht="18" hidden="false" customHeight="false" outlineLevel="0" collapsed="false">
      <c r="C276" s="252" t="s">
        <v>555</v>
      </c>
      <c r="D276" s="253" t="s">
        <v>556</v>
      </c>
      <c r="E276" s="254" t="n">
        <v>1</v>
      </c>
      <c r="F276" s="255" t="s">
        <v>557</v>
      </c>
      <c r="G276" s="251" t="n">
        <f aca="false">1+E276/100</f>
        <v>1.01</v>
      </c>
    </row>
    <row r="277" customFormat="false" ht="18" hidden="false" customHeight="false" outlineLevel="0" collapsed="false">
      <c r="C277" s="252" t="s">
        <v>558</v>
      </c>
      <c r="D277" s="253" t="s">
        <v>559</v>
      </c>
      <c r="E277" s="254" t="n">
        <v>1.3</v>
      </c>
      <c r="F277" s="255" t="s">
        <v>560</v>
      </c>
      <c r="G277" s="251" t="n">
        <f aca="false">1+E277/100</f>
        <v>1.013</v>
      </c>
    </row>
    <row r="278" customFormat="false" ht="18" hidden="false" customHeight="false" outlineLevel="0" collapsed="false">
      <c r="C278" s="252" t="s">
        <v>561</v>
      </c>
      <c r="D278" s="253" t="s">
        <v>562</v>
      </c>
      <c r="E278" s="256" t="n">
        <v>8.15</v>
      </c>
      <c r="F278" s="255" t="s">
        <v>563</v>
      </c>
      <c r="G278" s="251" t="n">
        <f aca="false">1-E278/100</f>
        <v>0.9185</v>
      </c>
    </row>
    <row r="279" customFormat="false" ht="18" hidden="false" customHeight="false" outlineLevel="0" collapsed="false">
      <c r="C279" s="257"/>
      <c r="D279" s="255" t="s">
        <v>564</v>
      </c>
      <c r="E279" s="256" t="n">
        <v>0.65</v>
      </c>
      <c r="F279" s="255"/>
      <c r="G279" s="251"/>
    </row>
    <row r="280" customFormat="false" ht="18" hidden="false" customHeight="false" outlineLevel="0" collapsed="false">
      <c r="C280" s="257"/>
      <c r="D280" s="255" t="s">
        <v>565</v>
      </c>
      <c r="E280" s="256" t="n">
        <v>3</v>
      </c>
      <c r="F280" s="255"/>
      <c r="G280" s="251"/>
    </row>
    <row r="281" customFormat="false" ht="18" hidden="false" customHeight="false" outlineLevel="0" collapsed="false">
      <c r="C281" s="257"/>
      <c r="D281" s="255" t="s">
        <v>566</v>
      </c>
      <c r="E281" s="256" t="n">
        <v>2</v>
      </c>
      <c r="F281" s="255"/>
      <c r="G281" s="251"/>
    </row>
    <row r="282" customFormat="false" ht="18" hidden="false" customHeight="false" outlineLevel="0" collapsed="false">
      <c r="C282" s="257"/>
      <c r="D282" s="255" t="s">
        <v>567</v>
      </c>
      <c r="E282" s="256" t="n">
        <v>2.5</v>
      </c>
      <c r="F282" s="255"/>
      <c r="G282" s="251"/>
    </row>
    <row r="283" customFormat="false" ht="18" hidden="false" customHeight="false" outlineLevel="0" collapsed="false">
      <c r="C283" s="252" t="s">
        <v>568</v>
      </c>
      <c r="D283" s="253" t="s">
        <v>569</v>
      </c>
      <c r="E283" s="254" t="n">
        <v>7.5</v>
      </c>
      <c r="F283" s="255" t="s">
        <v>570</v>
      </c>
      <c r="G283" s="251" t="n">
        <f aca="false">1+E283/100</f>
        <v>1.075</v>
      </c>
    </row>
    <row r="284" customFormat="false" ht="18" hidden="false" customHeight="false" outlineLevel="0" collapsed="false">
      <c r="C284" s="252"/>
      <c r="D284" s="248"/>
      <c r="E284" s="250"/>
      <c r="F284" s="250"/>
      <c r="G284" s="251"/>
    </row>
    <row r="285" customFormat="false" ht="18" hidden="false" customHeight="false" outlineLevel="0" collapsed="false">
      <c r="C285" s="252"/>
      <c r="D285" s="248"/>
      <c r="E285" s="250"/>
      <c r="F285" s="250"/>
      <c r="G285" s="251"/>
    </row>
    <row r="286" customFormat="false" ht="54" hidden="false" customHeight="false" outlineLevel="0" collapsed="false">
      <c r="C286" s="258" t="s">
        <v>571</v>
      </c>
      <c r="D286" s="259" t="s">
        <v>549</v>
      </c>
      <c r="E286" s="260" t="n">
        <v>0.275292279531845</v>
      </c>
      <c r="F286" s="250"/>
      <c r="G286" s="251"/>
    </row>
    <row r="287" customFormat="false" ht="18.75" hidden="false" customHeight="false" outlineLevel="0" collapsed="false">
      <c r="C287" s="261"/>
      <c r="D287" s="262"/>
      <c r="E287" s="263"/>
      <c r="F287" s="263"/>
      <c r="G287" s="264"/>
    </row>
    <row r="288" customFormat="false" ht="18.75" hidden="false" customHeight="false" outlineLevel="0" collapsed="false">
      <c r="C288" s="252"/>
      <c r="D288" s="248"/>
      <c r="E288" s="250"/>
      <c r="F288" s="250"/>
      <c r="G288" s="251"/>
    </row>
    <row r="289" customFormat="false" ht="18" hidden="false" customHeight="false" outlineLevel="0" collapsed="false">
      <c r="C289" s="241" t="s">
        <v>572</v>
      </c>
      <c r="D289" s="242"/>
      <c r="E289" s="243"/>
      <c r="F289" s="243"/>
      <c r="G289" s="244"/>
    </row>
    <row r="290" customFormat="false" ht="18" hidden="false" customHeight="false" outlineLevel="0" collapsed="false">
      <c r="C290" s="247"/>
      <c r="D290" s="248"/>
      <c r="E290" s="249" t="s">
        <v>11</v>
      </c>
      <c r="F290" s="250"/>
      <c r="G290" s="251"/>
    </row>
    <row r="291" customFormat="false" ht="18" hidden="false" customHeight="false" outlineLevel="0" collapsed="false">
      <c r="C291" s="252" t="s">
        <v>552</v>
      </c>
      <c r="D291" s="253" t="s">
        <v>553</v>
      </c>
      <c r="E291" s="254" t="n">
        <v>6</v>
      </c>
      <c r="F291" s="255" t="s">
        <v>554</v>
      </c>
      <c r="G291" s="251" t="n">
        <f aca="false">1+E291/100</f>
        <v>1.06</v>
      </c>
    </row>
    <row r="292" customFormat="false" ht="18" hidden="false" customHeight="false" outlineLevel="0" collapsed="false">
      <c r="C292" s="252" t="s">
        <v>555</v>
      </c>
      <c r="D292" s="253" t="s">
        <v>556</v>
      </c>
      <c r="E292" s="254" t="n">
        <v>1</v>
      </c>
      <c r="F292" s="255" t="s">
        <v>557</v>
      </c>
      <c r="G292" s="251" t="n">
        <f aca="false">1+E292/100</f>
        <v>1.01</v>
      </c>
    </row>
    <row r="293" customFormat="false" ht="18" hidden="false" customHeight="false" outlineLevel="0" collapsed="false">
      <c r="C293" s="252" t="s">
        <v>558</v>
      </c>
      <c r="D293" s="253" t="s">
        <v>559</v>
      </c>
      <c r="E293" s="254" t="n">
        <v>1.1</v>
      </c>
      <c r="F293" s="255" t="s">
        <v>560</v>
      </c>
      <c r="G293" s="251" t="n">
        <f aca="false">1+E293/100</f>
        <v>1.011</v>
      </c>
    </row>
    <row r="294" customFormat="false" ht="18" hidden="false" customHeight="false" outlineLevel="0" collapsed="false">
      <c r="C294" s="252" t="s">
        <v>561</v>
      </c>
      <c r="D294" s="253" t="s">
        <v>562</v>
      </c>
      <c r="E294" s="254" t="n">
        <v>5.65</v>
      </c>
      <c r="F294" s="255" t="s">
        <v>563</v>
      </c>
      <c r="G294" s="251" t="n">
        <f aca="false">1-E294/100</f>
        <v>0.9435</v>
      </c>
    </row>
    <row r="295" customFormat="false" ht="18" hidden="false" customHeight="false" outlineLevel="0" collapsed="false">
      <c r="C295" s="257"/>
      <c r="D295" s="255" t="s">
        <v>564</v>
      </c>
      <c r="E295" s="254" t="n">
        <v>0.65</v>
      </c>
      <c r="F295" s="255"/>
      <c r="G295" s="251"/>
    </row>
    <row r="296" customFormat="false" ht="18" hidden="false" customHeight="false" outlineLevel="0" collapsed="false">
      <c r="C296" s="257"/>
      <c r="D296" s="255" t="s">
        <v>565</v>
      </c>
      <c r="E296" s="254" t="n">
        <v>3</v>
      </c>
      <c r="F296" s="255"/>
      <c r="G296" s="251"/>
    </row>
    <row r="297" customFormat="false" ht="18" hidden="false" customHeight="false" outlineLevel="0" collapsed="false">
      <c r="C297" s="257"/>
      <c r="D297" s="255" t="s">
        <v>566</v>
      </c>
      <c r="E297" s="256" t="n">
        <v>2</v>
      </c>
      <c r="F297" s="255"/>
      <c r="G297" s="251"/>
    </row>
    <row r="298" customFormat="false" ht="18" hidden="false" customHeight="false" outlineLevel="0" collapsed="false">
      <c r="C298" s="257"/>
      <c r="D298" s="255" t="s">
        <v>567</v>
      </c>
      <c r="E298" s="254" t="n">
        <v>0</v>
      </c>
      <c r="F298" s="255"/>
      <c r="G298" s="251"/>
    </row>
    <row r="299" customFormat="false" ht="18" hidden="false" customHeight="false" outlineLevel="0" collapsed="false">
      <c r="C299" s="252" t="s">
        <v>568</v>
      </c>
      <c r="D299" s="253" t="s">
        <v>569</v>
      </c>
      <c r="E299" s="254" t="n">
        <v>4</v>
      </c>
      <c r="F299" s="255" t="s">
        <v>570</v>
      </c>
      <c r="G299" s="251" t="n">
        <f aca="false">1+E299/100</f>
        <v>1.04</v>
      </c>
    </row>
    <row r="300" customFormat="false" ht="18" hidden="false" customHeight="false" outlineLevel="0" collapsed="false">
      <c r="C300" s="252"/>
      <c r="D300" s="248"/>
      <c r="E300" s="250"/>
      <c r="F300" s="250"/>
      <c r="G300" s="251"/>
    </row>
    <row r="301" customFormat="false" ht="18" hidden="false" customHeight="false" outlineLevel="0" collapsed="false">
      <c r="C301" s="252"/>
      <c r="D301" s="248"/>
      <c r="E301" s="250"/>
      <c r="F301" s="250"/>
      <c r="G301" s="251"/>
    </row>
    <row r="302" customFormat="false" ht="54" hidden="false" customHeight="false" outlineLevel="0" collapsed="false">
      <c r="C302" s="258" t="s">
        <v>571</v>
      </c>
      <c r="D302" s="259" t="s">
        <v>549</v>
      </c>
      <c r="E302" s="260" t="n">
        <v>0.193080724960254</v>
      </c>
      <c r="F302" s="250"/>
      <c r="G302" s="251"/>
    </row>
    <row r="303" customFormat="false" ht="18.75" hidden="false" customHeight="false" outlineLevel="0" collapsed="false">
      <c r="C303" s="261"/>
      <c r="D303" s="262"/>
      <c r="E303" s="263"/>
      <c r="F303" s="263"/>
      <c r="G303" s="264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248">
    <cfRule type="cellIs" priority="2" operator="notEqual" aboveAverage="0" equalAverage="0" bottom="0" percent="0" rank="0" text="" dxfId="0">
      <formula>$G$248</formula>
    </cfRule>
    <cfRule type="cellIs" priority="3" operator="equal" aboveAverage="0" equalAverage="0" bottom="0" percent="0" rank="0" text="" dxfId="1">
      <formula>$G$248</formula>
    </cfRule>
    <cfRule type="cellIs" priority="4" operator="notEqual" aboveAverage="0" equalAverage="0" bottom="0" percent="0" rank="0" text="" dxfId="2">
      <formula>$G$248</formula>
    </cfRule>
  </conditionalFormatting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3" manualBreakCount="3">
    <brk id="44" man="true" max="16383" min="0"/>
    <brk id="87" man="true" max="16383" min="0"/>
    <brk id="2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33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8.85"/>
    <col collapsed="false" customWidth="true" hidden="false" outlineLevel="0" max="3" min="3" style="0" width="10.41"/>
    <col collapsed="false" customWidth="true" hidden="false" outlineLevel="0" max="4" min="4" style="0" width="16.13"/>
    <col collapsed="false" customWidth="true" hidden="false" outlineLevel="0" max="5" min="5" style="0" width="12.56"/>
    <col collapsed="false" customWidth="true" hidden="false" outlineLevel="0" max="6" min="6" style="0" width="9.85"/>
    <col collapsed="false" customWidth="true" hidden="false" outlineLevel="0" max="7" min="7" style="0" width="19.56"/>
  </cols>
  <sheetData>
    <row r="1" customFormat="false" ht="18" hidden="false" customHeight="false" outlineLevel="0" collapsed="false">
      <c r="A1" s="265" t="s">
        <v>573</v>
      </c>
      <c r="B1" s="266"/>
      <c r="C1" s="267"/>
      <c r="D1" s="268"/>
      <c r="E1" s="268"/>
      <c r="F1" s="269"/>
      <c r="G1" s="270"/>
      <c r="H1" s="150"/>
      <c r="I1" s="150"/>
    </row>
    <row r="2" customFormat="false" ht="15.75" hidden="false" customHeight="false" outlineLevel="0" collapsed="false">
      <c r="A2" s="271"/>
      <c r="B2" s="272"/>
      <c r="C2" s="273"/>
      <c r="D2" s="274"/>
      <c r="E2" s="274"/>
      <c r="F2" s="275"/>
      <c r="G2" s="276"/>
      <c r="H2" s="150"/>
      <c r="I2" s="150"/>
    </row>
    <row r="3" customFormat="false" ht="13.5" hidden="false" customHeight="false" outlineLevel="0" collapsed="false">
      <c r="A3" s="277"/>
      <c r="B3" s="277"/>
      <c r="C3" s="277"/>
      <c r="D3" s="277"/>
      <c r="E3" s="277"/>
      <c r="F3" s="277"/>
      <c r="G3" s="277"/>
      <c r="H3" s="150"/>
      <c r="I3" s="150"/>
    </row>
    <row r="4" customFormat="false" ht="25.5" hidden="false" customHeight="false" outlineLevel="0" collapsed="false">
      <c r="A4" s="278" t="s">
        <v>574</v>
      </c>
      <c r="B4" s="279" t="s">
        <v>15</v>
      </c>
      <c r="C4" s="280"/>
      <c r="D4" s="280"/>
      <c r="E4" s="280"/>
      <c r="F4" s="280"/>
      <c r="G4" s="281"/>
      <c r="H4" s="150"/>
      <c r="I4" s="150"/>
    </row>
    <row r="5" customFormat="false" ht="12.75" hidden="false" customHeight="false" outlineLevel="0" collapsed="false">
      <c r="A5" s="282" t="s">
        <v>575</v>
      </c>
      <c r="B5" s="283" t="s">
        <v>15</v>
      </c>
      <c r="C5" s="283" t="s">
        <v>16</v>
      </c>
      <c r="D5" s="283" t="s">
        <v>576</v>
      </c>
      <c r="E5" s="283" t="s">
        <v>577</v>
      </c>
      <c r="F5" s="284" t="s">
        <v>13</v>
      </c>
      <c r="G5" s="284"/>
      <c r="H5" s="150"/>
      <c r="I5" s="150"/>
    </row>
    <row r="6" customFormat="false" ht="12.75" hidden="false" customHeight="false" outlineLevel="0" collapsed="false">
      <c r="A6" s="285" t="s">
        <v>578</v>
      </c>
      <c r="B6" s="283"/>
      <c r="C6" s="283"/>
      <c r="D6" s="283"/>
      <c r="E6" s="283"/>
      <c r="F6" s="286"/>
      <c r="G6" s="284"/>
      <c r="H6" s="150"/>
      <c r="I6" s="150"/>
    </row>
    <row r="7" customFormat="false" ht="12.75" hidden="false" customHeight="false" outlineLevel="0" collapsed="false">
      <c r="A7" s="287" t="s">
        <v>579</v>
      </c>
      <c r="B7" s="283" t="s">
        <v>27</v>
      </c>
      <c r="C7" s="288" t="n">
        <v>0.8</v>
      </c>
      <c r="D7" s="289" t="n">
        <v>10.26</v>
      </c>
      <c r="E7" s="289" t="n">
        <f aca="false">D7*C7</f>
        <v>8.208</v>
      </c>
      <c r="F7" s="284" t="s">
        <v>580</v>
      </c>
      <c r="G7" s="284"/>
      <c r="H7" s="150"/>
      <c r="I7" s="150"/>
    </row>
    <row r="8" customFormat="false" ht="12.75" hidden="false" customHeight="false" outlineLevel="0" collapsed="false">
      <c r="A8" s="287" t="s">
        <v>581</v>
      </c>
      <c r="B8" s="283" t="s">
        <v>27</v>
      </c>
      <c r="C8" s="288" t="n">
        <v>0.95</v>
      </c>
      <c r="D8" s="289" t="n">
        <v>6.06</v>
      </c>
      <c r="E8" s="289" t="n">
        <f aca="false">D8*C8</f>
        <v>5.757</v>
      </c>
      <c r="F8" s="284" t="s">
        <v>499</v>
      </c>
      <c r="G8" s="284"/>
      <c r="H8" s="150"/>
      <c r="I8" s="150"/>
    </row>
    <row r="9" customFormat="false" ht="12.75" hidden="false" customHeight="false" outlineLevel="0" collapsed="false">
      <c r="A9" s="287"/>
      <c r="B9" s="283"/>
      <c r="C9" s="288"/>
      <c r="D9" s="290" t="s">
        <v>582</v>
      </c>
      <c r="E9" s="289" t="n">
        <f aca="false">E7+E8</f>
        <v>13.965</v>
      </c>
      <c r="F9" s="286"/>
      <c r="G9" s="284"/>
      <c r="H9" s="150"/>
      <c r="I9" s="150"/>
    </row>
    <row r="10" customFormat="false" ht="12.75" hidden="false" customHeight="false" outlineLevel="0" collapsed="false">
      <c r="A10" s="285" t="s">
        <v>583</v>
      </c>
      <c r="B10" s="283"/>
      <c r="C10" s="288"/>
      <c r="D10" s="289"/>
      <c r="E10" s="289"/>
      <c r="F10" s="286"/>
      <c r="G10" s="284"/>
      <c r="H10" s="150"/>
      <c r="I10" s="150"/>
    </row>
    <row r="11" customFormat="false" ht="25.5" hidden="false" customHeight="false" outlineLevel="0" collapsed="false">
      <c r="A11" s="291" t="s">
        <v>584</v>
      </c>
      <c r="B11" s="283" t="s">
        <v>585</v>
      </c>
      <c r="C11" s="288" t="n">
        <v>1.58</v>
      </c>
      <c r="D11" s="289" t="n">
        <v>3.84</v>
      </c>
      <c r="E11" s="289" t="n">
        <f aca="false">D11*C11</f>
        <v>6.0672</v>
      </c>
      <c r="F11" s="284" t="s">
        <v>586</v>
      </c>
      <c r="G11" s="284"/>
      <c r="H11" s="150"/>
      <c r="I11" s="150"/>
    </row>
    <row r="12" customFormat="false" ht="25.5" hidden="false" customHeight="false" outlineLevel="0" collapsed="false">
      <c r="A12" s="291" t="s">
        <v>587</v>
      </c>
      <c r="B12" s="283" t="s">
        <v>24</v>
      </c>
      <c r="C12" s="288" t="n">
        <v>1</v>
      </c>
      <c r="D12" s="289" t="n">
        <f aca="false">16.02*3.79</f>
        <v>60.7158</v>
      </c>
      <c r="E12" s="289" t="n">
        <f aca="false">D12*C12</f>
        <v>60.7158</v>
      </c>
      <c r="F12" s="284" t="s">
        <v>588</v>
      </c>
      <c r="G12" s="284"/>
      <c r="H12" s="150"/>
      <c r="I12" s="150"/>
    </row>
    <row r="13" customFormat="false" ht="12.75" hidden="false" customHeight="false" outlineLevel="0" collapsed="false">
      <c r="A13" s="287" t="s">
        <v>589</v>
      </c>
      <c r="B13" s="283" t="s">
        <v>280</v>
      </c>
      <c r="C13" s="288" t="n">
        <v>0.15</v>
      </c>
      <c r="D13" s="289" t="n">
        <v>7.5</v>
      </c>
      <c r="E13" s="289" t="n">
        <f aca="false">D13*C13</f>
        <v>1.125</v>
      </c>
      <c r="F13" s="284" t="s">
        <v>590</v>
      </c>
      <c r="G13" s="284"/>
      <c r="H13" s="150"/>
      <c r="I13" s="150"/>
    </row>
    <row r="14" customFormat="false" ht="12.75" hidden="false" customHeight="false" outlineLevel="0" collapsed="false">
      <c r="A14" s="287"/>
      <c r="B14" s="283"/>
      <c r="C14" s="288"/>
      <c r="D14" s="290" t="s">
        <v>591</v>
      </c>
      <c r="E14" s="289" t="n">
        <f aca="false">SUM(E11:E13)</f>
        <v>67.908</v>
      </c>
      <c r="F14" s="286"/>
      <c r="G14" s="284"/>
      <c r="H14" s="150"/>
      <c r="I14" s="150"/>
    </row>
    <row r="15" customFormat="false" ht="12.75" hidden="false" customHeight="false" outlineLevel="0" collapsed="false">
      <c r="A15" s="292"/>
      <c r="B15" s="293"/>
      <c r="C15" s="294"/>
      <c r="D15" s="294"/>
      <c r="E15" s="294"/>
      <c r="F15" s="284"/>
      <c r="G15" s="284"/>
      <c r="H15" s="150"/>
      <c r="I15" s="150"/>
    </row>
    <row r="16" customFormat="false" ht="13.5" hidden="false" customHeight="false" outlineLevel="0" collapsed="false">
      <c r="A16" s="295"/>
      <c r="B16" s="296"/>
      <c r="C16" s="297"/>
      <c r="D16" s="298" t="s">
        <v>592</v>
      </c>
      <c r="E16" s="299" t="n">
        <f aca="false">E9+E14</f>
        <v>81.873</v>
      </c>
      <c r="F16" s="300"/>
      <c r="G16" s="300"/>
      <c r="H16" s="150"/>
      <c r="I16" s="150"/>
    </row>
    <row r="17" customFormat="false" ht="13.5" hidden="false" customHeight="false" outlineLevel="0" collapsed="false">
      <c r="A17" s="277"/>
      <c r="B17" s="277"/>
      <c r="C17" s="277"/>
      <c r="D17" s="277"/>
      <c r="E17" s="277"/>
      <c r="F17" s="277"/>
      <c r="G17" s="277"/>
      <c r="H17" s="150"/>
      <c r="I17" s="150"/>
    </row>
    <row r="18" customFormat="false" ht="12.75" hidden="false" customHeight="false" outlineLevel="0" collapsed="false">
      <c r="A18" s="301" t="s">
        <v>593</v>
      </c>
      <c r="B18" s="279" t="s">
        <v>15</v>
      </c>
      <c r="C18" s="280"/>
      <c r="D18" s="280"/>
      <c r="E18" s="280"/>
      <c r="F18" s="280"/>
      <c r="G18" s="281"/>
      <c r="H18" s="150"/>
      <c r="I18" s="150"/>
    </row>
    <row r="19" customFormat="false" ht="12.75" hidden="false" customHeight="false" outlineLevel="0" collapsed="false">
      <c r="A19" s="282"/>
      <c r="B19" s="283" t="s">
        <v>15</v>
      </c>
      <c r="C19" s="283" t="s">
        <v>16</v>
      </c>
      <c r="D19" s="283" t="s">
        <v>576</v>
      </c>
      <c r="E19" s="283" t="s">
        <v>577</v>
      </c>
      <c r="F19" s="284" t="s">
        <v>13</v>
      </c>
      <c r="G19" s="284"/>
      <c r="H19" s="150"/>
      <c r="I19" s="150"/>
    </row>
    <row r="20" customFormat="false" ht="12.75" hidden="false" customHeight="false" outlineLevel="0" collapsed="false">
      <c r="A20" s="287" t="s">
        <v>594</v>
      </c>
      <c r="B20" s="283" t="s">
        <v>27</v>
      </c>
      <c r="C20" s="288" t="n">
        <v>0.5</v>
      </c>
      <c r="D20" s="289" t="n">
        <v>10.26</v>
      </c>
      <c r="E20" s="289" t="n">
        <f aca="false">D20*C20</f>
        <v>5.13</v>
      </c>
      <c r="F20" s="284" t="n">
        <v>2436</v>
      </c>
      <c r="G20" s="284"/>
      <c r="H20" s="150"/>
      <c r="I20" s="150"/>
    </row>
    <row r="21" customFormat="false" ht="12.75" hidden="false" customHeight="false" outlineLevel="0" collapsed="false">
      <c r="A21" s="287" t="s">
        <v>595</v>
      </c>
      <c r="B21" s="283" t="s">
        <v>27</v>
      </c>
      <c r="C21" s="288" t="n">
        <v>0.5</v>
      </c>
      <c r="D21" s="289" t="n">
        <v>6.63</v>
      </c>
      <c r="E21" s="289" t="n">
        <f aca="false">D21*C21</f>
        <v>3.315</v>
      </c>
      <c r="F21" s="284" t="n">
        <v>6113</v>
      </c>
      <c r="G21" s="284"/>
      <c r="H21" s="150"/>
      <c r="I21" s="150"/>
    </row>
    <row r="22" customFormat="false" ht="12.75" hidden="false" customHeight="false" outlineLevel="0" collapsed="false">
      <c r="A22" s="287" t="s">
        <v>596</v>
      </c>
      <c r="B22" s="283" t="s">
        <v>15</v>
      </c>
      <c r="C22" s="288" t="n">
        <v>2</v>
      </c>
      <c r="D22" s="302" t="n">
        <f aca="false">3.8/10</f>
        <v>0.38</v>
      </c>
      <c r="E22" s="289" t="n">
        <f aca="false">D22*C22</f>
        <v>0.76</v>
      </c>
      <c r="F22" s="284" t="s">
        <v>597</v>
      </c>
      <c r="G22" s="284"/>
      <c r="H22" s="150"/>
      <c r="I22" s="150"/>
    </row>
    <row r="23" customFormat="false" ht="12.75" hidden="false" customHeight="true" outlineLevel="0" collapsed="false">
      <c r="A23" s="287" t="s">
        <v>598</v>
      </c>
      <c r="B23" s="283" t="s">
        <v>15</v>
      </c>
      <c r="C23" s="288" t="n">
        <f aca="false">1/50</f>
        <v>0.02</v>
      </c>
      <c r="D23" s="289" t="n">
        <v>78.4</v>
      </c>
      <c r="E23" s="289" t="n">
        <f aca="false">D23*C23</f>
        <v>1.568</v>
      </c>
      <c r="F23" s="303" t="s">
        <v>597</v>
      </c>
      <c r="G23" s="303"/>
      <c r="H23" s="150"/>
      <c r="I23" s="150"/>
    </row>
    <row r="24" customFormat="false" ht="12.75" hidden="false" customHeight="false" outlineLevel="0" collapsed="false">
      <c r="A24" s="287" t="s">
        <v>599</v>
      </c>
      <c r="B24" s="283" t="s">
        <v>15</v>
      </c>
      <c r="C24" s="288" t="n">
        <v>2</v>
      </c>
      <c r="D24" s="302" t="n">
        <v>2.72</v>
      </c>
      <c r="E24" s="289" t="n">
        <f aca="false">D24*C24</f>
        <v>5.44</v>
      </c>
      <c r="F24" s="284" t="s">
        <v>597</v>
      </c>
      <c r="G24" s="284"/>
      <c r="H24" s="150"/>
      <c r="I24" s="150"/>
    </row>
    <row r="25" customFormat="false" ht="12.75" hidden="false" customHeight="false" outlineLevel="0" collapsed="false">
      <c r="A25" s="291" t="s">
        <v>600</v>
      </c>
      <c r="B25" s="283" t="s">
        <v>15</v>
      </c>
      <c r="C25" s="288" t="n">
        <f aca="false">1/40</f>
        <v>0.025</v>
      </c>
      <c r="D25" s="302" t="n">
        <v>94.94</v>
      </c>
      <c r="E25" s="289" t="n">
        <f aca="false">D25*C25</f>
        <v>2.3735</v>
      </c>
      <c r="F25" s="284" t="s">
        <v>597</v>
      </c>
      <c r="G25" s="284"/>
      <c r="H25" s="150"/>
      <c r="I25" s="150"/>
    </row>
    <row r="26" customFormat="false" ht="12.75" hidden="false" customHeight="false" outlineLevel="0" collapsed="false">
      <c r="A26" s="292"/>
      <c r="B26" s="293"/>
      <c r="C26" s="294"/>
      <c r="D26" s="294"/>
      <c r="E26" s="294"/>
      <c r="F26" s="284"/>
      <c r="G26" s="284"/>
      <c r="H26" s="150"/>
      <c r="I26" s="150"/>
    </row>
    <row r="27" customFormat="false" ht="13.5" hidden="false" customHeight="false" outlineLevel="0" collapsed="false">
      <c r="A27" s="295"/>
      <c r="B27" s="296"/>
      <c r="C27" s="297"/>
      <c r="D27" s="298" t="s">
        <v>550</v>
      </c>
      <c r="E27" s="299" t="n">
        <f aca="false">SUM(E20:E26)</f>
        <v>18.5865</v>
      </c>
      <c r="F27" s="300"/>
      <c r="G27" s="300"/>
      <c r="H27" s="150"/>
      <c r="I27" s="150"/>
    </row>
    <row r="28" customFormat="false" ht="13.5" hidden="false" customHeight="false" outlineLevel="0" collapsed="false">
      <c r="A28" s="277"/>
      <c r="B28" s="277"/>
      <c r="C28" s="277"/>
      <c r="D28" s="277"/>
      <c r="E28" s="277"/>
      <c r="F28" s="277"/>
      <c r="G28" s="277"/>
      <c r="H28" s="150"/>
      <c r="I28" s="150"/>
    </row>
    <row r="29" customFormat="false" ht="25.5" hidden="false" customHeight="false" outlineLevel="0" collapsed="false">
      <c r="A29" s="278" t="s">
        <v>601</v>
      </c>
      <c r="B29" s="279" t="s">
        <v>30</v>
      </c>
      <c r="C29" s="280"/>
      <c r="D29" s="280"/>
      <c r="E29" s="280"/>
      <c r="F29" s="280"/>
      <c r="G29" s="281"/>
      <c r="H29" s="150"/>
      <c r="I29" s="150"/>
    </row>
    <row r="30" customFormat="false" ht="12.75" hidden="false" customHeight="false" outlineLevel="0" collapsed="false">
      <c r="A30" s="282" t="s">
        <v>378</v>
      </c>
      <c r="B30" s="283" t="s">
        <v>15</v>
      </c>
      <c r="C30" s="283" t="s">
        <v>16</v>
      </c>
      <c r="D30" s="283" t="s">
        <v>576</v>
      </c>
      <c r="E30" s="283" t="s">
        <v>577</v>
      </c>
      <c r="F30" s="284" t="s">
        <v>13</v>
      </c>
      <c r="G30" s="284"/>
      <c r="H30" s="150"/>
      <c r="I30" s="150"/>
      <c r="L30" s="0" t="n">
        <f aca="false">0.9*2.1</f>
        <v>1.89</v>
      </c>
      <c r="M30" s="0" t="n">
        <v>0.3</v>
      </c>
    </row>
    <row r="31" customFormat="false" ht="12.75" hidden="false" customHeight="false" outlineLevel="0" collapsed="false">
      <c r="A31" s="287" t="s">
        <v>602</v>
      </c>
      <c r="B31" s="283" t="s">
        <v>603</v>
      </c>
      <c r="C31" s="288" t="n">
        <v>2</v>
      </c>
      <c r="D31" s="289" t="n">
        <v>280.21</v>
      </c>
      <c r="E31" s="289" t="n">
        <f aca="false">D31*C31</f>
        <v>560.42</v>
      </c>
      <c r="F31" s="284" t="n">
        <v>3104</v>
      </c>
      <c r="G31" s="284"/>
      <c r="H31" s="150"/>
      <c r="I31" s="150"/>
      <c r="L31" s="0" t="n">
        <v>6.15</v>
      </c>
      <c r="M31" s="0" t="n">
        <f aca="false">L31*M30/L30</f>
        <v>0.976190476190476</v>
      </c>
    </row>
    <row r="32" customFormat="false" ht="12.75" hidden="false" customHeight="false" outlineLevel="0" collapsed="false">
      <c r="A32" s="287" t="s">
        <v>604</v>
      </c>
      <c r="B32" s="283" t="s">
        <v>27</v>
      </c>
      <c r="C32" s="288" t="n">
        <v>2</v>
      </c>
      <c r="D32" s="289" t="n">
        <v>10.26</v>
      </c>
      <c r="E32" s="289" t="n">
        <f aca="false">D32*C32</f>
        <v>20.52</v>
      </c>
      <c r="F32" s="284" t="n">
        <v>10489</v>
      </c>
      <c r="G32" s="284"/>
      <c r="H32" s="150"/>
      <c r="I32" s="150"/>
    </row>
    <row r="33" customFormat="false" ht="12.75" hidden="false" customHeight="false" outlineLevel="0" collapsed="false">
      <c r="A33" s="287" t="s">
        <v>605</v>
      </c>
      <c r="B33" s="283" t="s">
        <v>24</v>
      </c>
      <c r="C33" s="288" t="n">
        <f aca="false">3*2.05</f>
        <v>6.15</v>
      </c>
      <c r="D33" s="289" t="n">
        <v>184.85</v>
      </c>
      <c r="E33" s="289" t="n">
        <f aca="false">D33*C33</f>
        <v>1136.8275</v>
      </c>
      <c r="F33" s="284" t="n">
        <v>10507</v>
      </c>
      <c r="G33" s="284"/>
      <c r="H33" s="150"/>
      <c r="I33" s="150"/>
    </row>
    <row r="34" customFormat="false" ht="12.75" hidden="false" customHeight="false" outlineLevel="0" collapsed="false">
      <c r="A34" s="291" t="s">
        <v>606</v>
      </c>
      <c r="B34" s="283" t="s">
        <v>63</v>
      </c>
      <c r="C34" s="288" t="n">
        <v>2</v>
      </c>
      <c r="D34" s="289" t="n">
        <v>259.86</v>
      </c>
      <c r="E34" s="289" t="n">
        <f aca="false">D34*C34</f>
        <v>519.72</v>
      </c>
      <c r="F34" s="284" t="s">
        <v>607</v>
      </c>
      <c r="G34" s="284"/>
      <c r="H34" s="150"/>
      <c r="I34" s="150"/>
    </row>
    <row r="35" customFormat="false" ht="12.75" hidden="false" customHeight="false" outlineLevel="0" collapsed="false">
      <c r="A35" s="291" t="s">
        <v>608</v>
      </c>
      <c r="B35" s="283" t="s">
        <v>30</v>
      </c>
      <c r="C35" s="288" t="n">
        <f aca="false">2.1*2</f>
        <v>4.2</v>
      </c>
      <c r="D35" s="289" t="n">
        <v>19.29</v>
      </c>
      <c r="E35" s="289" t="n">
        <f aca="false">D35*C35</f>
        <v>81.018</v>
      </c>
      <c r="F35" s="284" t="s">
        <v>609</v>
      </c>
      <c r="G35" s="284"/>
      <c r="H35" s="150"/>
      <c r="I35" s="150"/>
    </row>
    <row r="36" customFormat="false" ht="12.75" hidden="false" customHeight="false" outlineLevel="0" collapsed="false">
      <c r="A36" s="291" t="s">
        <v>610</v>
      </c>
      <c r="B36" s="283" t="s">
        <v>15</v>
      </c>
      <c r="C36" s="288" t="n">
        <v>2</v>
      </c>
      <c r="D36" s="289" t="n">
        <v>836.18</v>
      </c>
      <c r="E36" s="289" t="n">
        <f aca="false">D36*C36</f>
        <v>1672.36</v>
      </c>
      <c r="F36" s="284" t="n">
        <v>11499</v>
      </c>
      <c r="G36" s="284"/>
      <c r="H36" s="150"/>
      <c r="I36" s="150"/>
    </row>
    <row r="37" customFormat="false" ht="12.75" hidden="false" customHeight="false" outlineLevel="0" collapsed="false">
      <c r="A37" s="292"/>
      <c r="B37" s="293"/>
      <c r="C37" s="294"/>
      <c r="D37" s="294"/>
      <c r="E37" s="294"/>
      <c r="F37" s="284"/>
      <c r="G37" s="284"/>
      <c r="H37" s="150"/>
      <c r="I37" s="150"/>
    </row>
    <row r="38" customFormat="false" ht="13.5" hidden="false" customHeight="false" outlineLevel="0" collapsed="false">
      <c r="A38" s="295"/>
      <c r="B38" s="296"/>
      <c r="C38" s="297"/>
      <c r="D38" s="298" t="s">
        <v>550</v>
      </c>
      <c r="E38" s="299" t="n">
        <f aca="false">SUM(E31:E37)</f>
        <v>3990.8655</v>
      </c>
      <c r="F38" s="300"/>
      <c r="G38" s="300"/>
      <c r="H38" s="150"/>
      <c r="I38" s="150"/>
    </row>
    <row r="39" customFormat="false" ht="13.5" hidden="false" customHeight="false" outlineLevel="0" collapsed="false">
      <c r="A39" s="277"/>
      <c r="B39" s="277"/>
      <c r="C39" s="277"/>
      <c r="D39" s="277"/>
      <c r="E39" s="277"/>
      <c r="F39" s="277"/>
      <c r="G39" s="277"/>
      <c r="H39" s="150"/>
      <c r="I39" s="150"/>
    </row>
    <row r="40" customFormat="false" ht="38.25" hidden="false" customHeight="false" outlineLevel="0" collapsed="false">
      <c r="A40" s="278" t="s">
        <v>611</v>
      </c>
      <c r="B40" s="279" t="s">
        <v>30</v>
      </c>
      <c r="C40" s="280"/>
      <c r="D40" s="280"/>
      <c r="E40" s="304"/>
      <c r="F40" s="280"/>
      <c r="G40" s="281"/>
      <c r="H40" s="150"/>
      <c r="I40" s="150"/>
    </row>
    <row r="41" customFormat="false" ht="12.75" hidden="false" customHeight="false" outlineLevel="0" collapsed="false">
      <c r="A41" s="282" t="s">
        <v>369</v>
      </c>
      <c r="B41" s="283" t="s">
        <v>15</v>
      </c>
      <c r="C41" s="283" t="s">
        <v>16</v>
      </c>
      <c r="D41" s="283" t="s">
        <v>576</v>
      </c>
      <c r="E41" s="305" t="s">
        <v>577</v>
      </c>
      <c r="F41" s="284" t="s">
        <v>13</v>
      </c>
      <c r="G41" s="284"/>
      <c r="H41" s="150"/>
      <c r="I41" s="150"/>
    </row>
    <row r="42" customFormat="false" ht="12.75" hidden="false" customHeight="false" outlineLevel="0" collapsed="false">
      <c r="A42" s="282"/>
      <c r="B42" s="283"/>
      <c r="C42" s="283"/>
      <c r="D42" s="283"/>
      <c r="E42" s="305"/>
      <c r="F42" s="286"/>
      <c r="G42" s="284"/>
      <c r="H42" s="150"/>
      <c r="I42" s="150"/>
    </row>
    <row r="43" customFormat="false" ht="12.75" hidden="false" customHeight="false" outlineLevel="0" collapsed="false">
      <c r="A43" s="285" t="s">
        <v>612</v>
      </c>
      <c r="B43" s="283"/>
      <c r="C43" s="283"/>
      <c r="D43" s="283"/>
      <c r="E43" s="305"/>
      <c r="F43" s="286"/>
      <c r="G43" s="284"/>
      <c r="H43" s="150"/>
      <c r="I43" s="150"/>
    </row>
    <row r="44" customFormat="false" ht="12.75" hidden="false" customHeight="false" outlineLevel="0" collapsed="false">
      <c r="A44" s="287" t="s">
        <v>613</v>
      </c>
      <c r="B44" s="283" t="s">
        <v>27</v>
      </c>
      <c r="C44" s="288" t="n">
        <v>0.4</v>
      </c>
      <c r="D44" s="289" t="n">
        <v>10.26</v>
      </c>
      <c r="E44" s="306" t="n">
        <f aca="false">D44*C44</f>
        <v>4.104</v>
      </c>
      <c r="F44" s="307" t="s">
        <v>614</v>
      </c>
      <c r="G44" s="307"/>
      <c r="H44" s="150"/>
      <c r="I44" s="150"/>
    </row>
    <row r="45" customFormat="false" ht="12.75" hidden="false" customHeight="false" outlineLevel="0" collapsed="false">
      <c r="A45" s="287" t="s">
        <v>581</v>
      </c>
      <c r="B45" s="283" t="s">
        <v>27</v>
      </c>
      <c r="C45" s="288" t="n">
        <v>0.0032</v>
      </c>
      <c r="D45" s="289" t="n">
        <v>6.06</v>
      </c>
      <c r="E45" s="306" t="n">
        <f aca="false">D45*C45</f>
        <v>0.019392</v>
      </c>
      <c r="F45" s="307" t="s">
        <v>499</v>
      </c>
      <c r="G45" s="307"/>
      <c r="H45" s="150"/>
      <c r="I45" s="150"/>
    </row>
    <row r="46" customFormat="false" ht="12.75" hidden="false" customHeight="false" outlineLevel="0" collapsed="false">
      <c r="A46" s="287"/>
      <c r="B46" s="283"/>
      <c r="C46" s="288"/>
      <c r="D46" s="289"/>
      <c r="E46" s="306"/>
      <c r="F46" s="308"/>
      <c r="G46" s="309"/>
      <c r="H46" s="150"/>
      <c r="I46" s="150"/>
    </row>
    <row r="47" customFormat="false" ht="12.75" hidden="false" customHeight="false" outlineLevel="0" collapsed="false">
      <c r="A47" s="310" t="s">
        <v>615</v>
      </c>
      <c r="B47" s="310"/>
      <c r="C47" s="310"/>
      <c r="D47" s="310"/>
      <c r="E47" s="306" t="n">
        <f aca="false">SUM(E44:E45)</f>
        <v>4.123392</v>
      </c>
      <c r="F47" s="308"/>
      <c r="G47" s="309"/>
      <c r="H47" s="150"/>
      <c r="I47" s="150"/>
    </row>
    <row r="48" customFormat="false" ht="12.75" hidden="false" customHeight="false" outlineLevel="0" collapsed="false">
      <c r="A48" s="310"/>
      <c r="B48" s="311"/>
      <c r="C48" s="311"/>
      <c r="D48" s="311"/>
      <c r="E48" s="306"/>
      <c r="F48" s="308"/>
      <c r="G48" s="309"/>
      <c r="H48" s="150"/>
      <c r="I48" s="150"/>
    </row>
    <row r="49" customFormat="false" ht="12.75" hidden="false" customHeight="false" outlineLevel="0" collapsed="false">
      <c r="A49" s="285" t="s">
        <v>583</v>
      </c>
      <c r="B49" s="283"/>
      <c r="C49" s="288"/>
      <c r="D49" s="289"/>
      <c r="E49" s="306"/>
      <c r="F49" s="308"/>
      <c r="G49" s="309"/>
      <c r="H49" s="150"/>
      <c r="I49" s="150"/>
    </row>
    <row r="50" customFormat="false" ht="25.5" hidden="false" customHeight="true" outlineLevel="0" collapsed="false">
      <c r="A50" s="291" t="s">
        <v>616</v>
      </c>
      <c r="B50" s="283" t="s">
        <v>30</v>
      </c>
      <c r="C50" s="288" t="n">
        <v>1</v>
      </c>
      <c r="D50" s="302" t="n">
        <v>21.53</v>
      </c>
      <c r="E50" s="306" t="n">
        <f aca="false">C50*D50</f>
        <v>21.53</v>
      </c>
      <c r="F50" s="312" t="s">
        <v>617</v>
      </c>
      <c r="G50" s="312"/>
      <c r="H50" s="150"/>
      <c r="I50" s="150"/>
    </row>
    <row r="51" customFormat="false" ht="25.5" hidden="false" customHeight="false" outlineLevel="0" collapsed="false">
      <c r="A51" s="291" t="s">
        <v>618</v>
      </c>
      <c r="B51" s="283" t="s">
        <v>280</v>
      </c>
      <c r="C51" s="288" t="n">
        <v>0.378</v>
      </c>
      <c r="D51" s="289" t="n">
        <f aca="false">7.24/20</f>
        <v>0.362</v>
      </c>
      <c r="E51" s="306" t="n">
        <f aca="false">C51*D51</f>
        <v>0.136836</v>
      </c>
      <c r="F51" s="284" t="s">
        <v>619</v>
      </c>
      <c r="G51" s="284"/>
      <c r="H51" s="150"/>
      <c r="I51" s="150"/>
    </row>
    <row r="52" customFormat="false" ht="12.75" hidden="false" customHeight="false" outlineLevel="0" collapsed="false">
      <c r="A52" s="310" t="s">
        <v>620</v>
      </c>
      <c r="B52" s="310"/>
      <c r="C52" s="310"/>
      <c r="D52" s="310"/>
      <c r="E52" s="306" t="n">
        <f aca="false">SUM(E50:E51)</f>
        <v>21.666836</v>
      </c>
      <c r="F52" s="286"/>
      <c r="G52" s="284"/>
      <c r="H52" s="150"/>
      <c r="I52" s="150"/>
    </row>
    <row r="53" customFormat="false" ht="12.75" hidden="false" customHeight="false" outlineLevel="0" collapsed="false">
      <c r="A53" s="291"/>
      <c r="B53" s="283"/>
      <c r="C53" s="288"/>
      <c r="D53" s="289"/>
      <c r="E53" s="306"/>
      <c r="F53" s="286"/>
      <c r="G53" s="284"/>
      <c r="H53" s="150"/>
      <c r="I53" s="150"/>
    </row>
    <row r="54" customFormat="false" ht="13.5" hidden="false" customHeight="false" outlineLevel="0" collapsed="false">
      <c r="A54" s="313" t="s">
        <v>621</v>
      </c>
      <c r="B54" s="313"/>
      <c r="C54" s="313"/>
      <c r="D54" s="313"/>
      <c r="E54" s="314" t="n">
        <f aca="false">E52+E47</f>
        <v>25.790228</v>
      </c>
      <c r="F54" s="300"/>
      <c r="G54" s="300"/>
      <c r="H54" s="150"/>
      <c r="I54" s="150"/>
    </row>
    <row r="55" customFormat="false" ht="12.75" hidden="false" customHeight="false" outlineLevel="0" collapsed="false">
      <c r="A55" s="280"/>
      <c r="B55" s="315"/>
      <c r="C55" s="280"/>
      <c r="D55" s="316"/>
      <c r="E55" s="317"/>
      <c r="F55" s="318"/>
      <c r="G55" s="318"/>
      <c r="H55" s="150"/>
      <c r="I55" s="150"/>
    </row>
    <row r="56" customFormat="false" ht="13.5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150"/>
      <c r="I56" s="150"/>
    </row>
    <row r="57" customFormat="false" ht="12.75" hidden="false" customHeight="false" outlineLevel="0" collapsed="false">
      <c r="A57" s="319" t="s">
        <v>622</v>
      </c>
      <c r="B57" s="280"/>
      <c r="C57" s="320"/>
      <c r="D57" s="321"/>
      <c r="E57" s="321"/>
      <c r="F57" s="280"/>
      <c r="G57" s="281"/>
      <c r="H57" s="150"/>
      <c r="I57" s="150"/>
    </row>
    <row r="58" customFormat="false" ht="12.75" hidden="false" customHeight="false" outlineLevel="0" collapsed="false">
      <c r="A58" s="322"/>
      <c r="B58" s="294"/>
      <c r="C58" s="323"/>
      <c r="D58" s="324"/>
      <c r="E58" s="324"/>
      <c r="F58" s="294"/>
      <c r="G58" s="325"/>
      <c r="H58" s="150"/>
      <c r="I58" s="150"/>
    </row>
    <row r="59" customFormat="false" ht="12.75" hidden="false" customHeight="false" outlineLevel="0" collapsed="false">
      <c r="A59" s="285" t="s">
        <v>623</v>
      </c>
      <c r="B59" s="294"/>
      <c r="C59" s="323"/>
      <c r="D59" s="324"/>
      <c r="E59" s="324"/>
      <c r="F59" s="326" t="s">
        <v>13</v>
      </c>
      <c r="G59" s="326"/>
      <c r="H59" s="150"/>
      <c r="I59" s="150"/>
    </row>
    <row r="60" customFormat="false" ht="12.75" hidden="false" customHeight="false" outlineLevel="0" collapsed="false">
      <c r="A60" s="327" t="s">
        <v>579</v>
      </c>
      <c r="B60" s="293" t="s">
        <v>27</v>
      </c>
      <c r="C60" s="323" t="n">
        <v>4</v>
      </c>
      <c r="D60" s="324" t="n">
        <v>10.26</v>
      </c>
      <c r="E60" s="324" t="n">
        <f aca="false">D60*C60</f>
        <v>41.04</v>
      </c>
      <c r="F60" s="328" t="s">
        <v>624</v>
      </c>
      <c r="G60" s="328"/>
      <c r="H60" s="150"/>
      <c r="I60" s="150"/>
    </row>
    <row r="61" customFormat="false" ht="12.75" hidden="false" customHeight="false" outlineLevel="0" collapsed="false">
      <c r="A61" s="327" t="s">
        <v>581</v>
      </c>
      <c r="B61" s="293" t="s">
        <v>27</v>
      </c>
      <c r="C61" s="329" t="n">
        <v>4</v>
      </c>
      <c r="D61" s="324" t="n">
        <v>6.06</v>
      </c>
      <c r="E61" s="324" t="n">
        <f aca="false">D61*C61</f>
        <v>24.24</v>
      </c>
      <c r="F61" s="328" t="s">
        <v>499</v>
      </c>
      <c r="G61" s="328"/>
      <c r="H61" s="150"/>
      <c r="I61" s="150"/>
    </row>
    <row r="62" customFormat="false" ht="12.75" hidden="false" customHeight="false" outlineLevel="0" collapsed="false">
      <c r="A62" s="327"/>
      <c r="B62" s="294"/>
      <c r="C62" s="323"/>
      <c r="D62" s="330" t="s">
        <v>625</v>
      </c>
      <c r="E62" s="324" t="n">
        <f aca="false">SUM(E60:E61)</f>
        <v>65.28</v>
      </c>
      <c r="F62" s="294"/>
      <c r="G62" s="325"/>
      <c r="H62" s="150"/>
      <c r="I62" s="150"/>
    </row>
    <row r="63" customFormat="false" ht="12.75" hidden="false" customHeight="false" outlineLevel="0" collapsed="false">
      <c r="A63" s="285" t="s">
        <v>583</v>
      </c>
      <c r="B63" s="294"/>
      <c r="C63" s="323"/>
      <c r="D63" s="324"/>
      <c r="E63" s="324"/>
      <c r="F63" s="294"/>
      <c r="G63" s="325"/>
      <c r="H63" s="150"/>
      <c r="I63" s="150"/>
    </row>
    <row r="64" customFormat="false" ht="25.5" hidden="false" customHeight="false" outlineLevel="0" collapsed="false">
      <c r="A64" s="331" t="s">
        <v>626</v>
      </c>
      <c r="B64" s="293" t="s">
        <v>24</v>
      </c>
      <c r="C64" s="323" t="n">
        <f aca="false">0.9*2.1</f>
        <v>1.89</v>
      </c>
      <c r="D64" s="324" t="n">
        <v>149.21</v>
      </c>
      <c r="E64" s="324" t="n">
        <f aca="false">D64*C64</f>
        <v>282.0069</v>
      </c>
      <c r="F64" s="328" t="s">
        <v>627</v>
      </c>
      <c r="G64" s="328"/>
      <c r="H64" s="150"/>
      <c r="I64" s="150"/>
    </row>
    <row r="65" customFormat="false" ht="12.75" hidden="false" customHeight="false" outlineLevel="0" collapsed="false">
      <c r="A65" s="327" t="s">
        <v>628</v>
      </c>
      <c r="B65" s="293" t="s">
        <v>207</v>
      </c>
      <c r="C65" s="323" t="n">
        <v>0.01</v>
      </c>
      <c r="D65" s="324" t="n">
        <v>55</v>
      </c>
      <c r="E65" s="324" t="n">
        <f aca="false">D65*C65</f>
        <v>0.55</v>
      </c>
      <c r="F65" s="328" t="s">
        <v>629</v>
      </c>
      <c r="G65" s="328"/>
      <c r="H65" s="150"/>
      <c r="I65" s="150"/>
    </row>
    <row r="66" customFormat="false" ht="25.5" hidden="false" customHeight="false" outlineLevel="0" collapsed="false">
      <c r="A66" s="331" t="str">
        <f aca="false">UPPER("Batente (caixão) 15X3,5CM P/ PORTA 0,60 A 1,20X2,10M MADEIRA CEREJEIRA OU SIMILAR")</f>
        <v>BATENTE (CAIXÃO) 15X3,5CM P/ PORTA 0,60 A 1,20X2,10M MADEIRA CEREJEIRA OU SIMILAR</v>
      </c>
      <c r="B66" s="293" t="s">
        <v>603</v>
      </c>
      <c r="C66" s="323" t="n">
        <v>1</v>
      </c>
      <c r="D66" s="324" t="n">
        <v>95.96</v>
      </c>
      <c r="E66" s="324" t="n">
        <f aca="false">D66*C66</f>
        <v>95.96</v>
      </c>
      <c r="F66" s="328" t="s">
        <v>630</v>
      </c>
      <c r="G66" s="328"/>
      <c r="H66" s="150"/>
      <c r="I66" s="150"/>
    </row>
    <row r="67" customFormat="false" ht="12.75" hidden="false" customHeight="false" outlineLevel="0" collapsed="false">
      <c r="A67" s="327" t="s">
        <v>631</v>
      </c>
      <c r="B67" s="293" t="s">
        <v>280</v>
      </c>
      <c r="C67" s="323" t="n">
        <v>4.79</v>
      </c>
      <c r="D67" s="324" t="n">
        <v>0.5</v>
      </c>
      <c r="E67" s="324" t="n">
        <f aca="false">D67*C67</f>
        <v>2.395</v>
      </c>
      <c r="F67" s="328" t="s">
        <v>632</v>
      </c>
      <c r="G67" s="328"/>
      <c r="H67" s="150"/>
      <c r="I67" s="150"/>
    </row>
    <row r="68" customFormat="false" ht="12.75" hidden="false" customHeight="true" outlineLevel="0" collapsed="false">
      <c r="A68" s="327" t="s">
        <v>633</v>
      </c>
      <c r="B68" s="293" t="s">
        <v>280</v>
      </c>
      <c r="C68" s="323" t="n">
        <v>0.04</v>
      </c>
      <c r="D68" s="324" t="n">
        <v>6.98</v>
      </c>
      <c r="E68" s="324" t="n">
        <f aca="false">D68*C68</f>
        <v>0.2792</v>
      </c>
      <c r="F68" s="332" t="s">
        <v>634</v>
      </c>
      <c r="G68" s="332"/>
      <c r="H68" s="150"/>
      <c r="I68" s="150"/>
    </row>
    <row r="69" customFormat="false" ht="25.5" hidden="false" customHeight="false" outlineLevel="0" collapsed="false">
      <c r="A69" s="331" t="s">
        <v>635</v>
      </c>
      <c r="B69" s="293" t="s">
        <v>15</v>
      </c>
      <c r="C69" s="323" t="n">
        <v>3</v>
      </c>
      <c r="D69" s="324" t="n">
        <v>13.1</v>
      </c>
      <c r="E69" s="324" t="n">
        <f aca="false">D69*C69</f>
        <v>39.3</v>
      </c>
      <c r="F69" s="328" t="s">
        <v>636</v>
      </c>
      <c r="G69" s="328"/>
      <c r="H69" s="150"/>
      <c r="I69" s="150"/>
    </row>
    <row r="70" customFormat="false" ht="12.75" hidden="false" customHeight="false" outlineLevel="0" collapsed="false">
      <c r="A70" s="291" t="s">
        <v>637</v>
      </c>
      <c r="B70" s="283" t="s">
        <v>15</v>
      </c>
      <c r="C70" s="323" t="n">
        <v>2</v>
      </c>
      <c r="D70" s="324" t="n">
        <v>69.3</v>
      </c>
      <c r="E70" s="324" t="n">
        <f aca="false">D70*C70</f>
        <v>138.6</v>
      </c>
      <c r="F70" s="328" t="s">
        <v>638</v>
      </c>
      <c r="G70" s="328"/>
      <c r="H70" s="150"/>
      <c r="I70" s="150"/>
    </row>
    <row r="71" customFormat="false" ht="25.5" hidden="false" customHeight="false" outlineLevel="0" collapsed="false">
      <c r="A71" s="291" t="s">
        <v>639</v>
      </c>
      <c r="B71" s="283" t="s">
        <v>30</v>
      </c>
      <c r="C71" s="323" t="n">
        <v>10.4</v>
      </c>
      <c r="D71" s="324" t="n">
        <v>2.86</v>
      </c>
      <c r="E71" s="324" t="n">
        <f aca="false">D71*C71</f>
        <v>29.744</v>
      </c>
      <c r="F71" s="328" t="s">
        <v>640</v>
      </c>
      <c r="G71" s="328"/>
      <c r="H71" s="150"/>
      <c r="I71" s="150"/>
    </row>
    <row r="72" customFormat="false" ht="12.75" hidden="false" customHeight="false" outlineLevel="0" collapsed="false">
      <c r="A72" s="291" t="s">
        <v>641</v>
      </c>
      <c r="B72" s="283" t="s">
        <v>24</v>
      </c>
      <c r="C72" s="323" t="n">
        <f aca="false">2*0.8*0.5</f>
        <v>0.8</v>
      </c>
      <c r="D72" s="324" t="n">
        <v>144.84</v>
      </c>
      <c r="E72" s="324" t="n">
        <v>144.84</v>
      </c>
      <c r="F72" s="328" t="s">
        <v>642</v>
      </c>
      <c r="G72" s="328"/>
      <c r="H72" s="150"/>
      <c r="I72" s="150"/>
    </row>
    <row r="73" customFormat="false" ht="25.5" hidden="false" customHeight="false" outlineLevel="0" collapsed="false">
      <c r="A73" s="291" t="s">
        <v>643</v>
      </c>
      <c r="B73" s="293" t="s">
        <v>15</v>
      </c>
      <c r="C73" s="323" t="n">
        <v>1</v>
      </c>
      <c r="D73" s="324" t="n">
        <v>67.55</v>
      </c>
      <c r="E73" s="324" t="n">
        <f aca="false">D73*C73</f>
        <v>67.55</v>
      </c>
      <c r="F73" s="328" t="s">
        <v>89</v>
      </c>
      <c r="G73" s="328"/>
      <c r="H73" s="150"/>
      <c r="I73" s="150"/>
    </row>
    <row r="74" customFormat="false" ht="12.75" hidden="false" customHeight="false" outlineLevel="0" collapsed="false">
      <c r="A74" s="292"/>
      <c r="B74" s="294"/>
      <c r="C74" s="323"/>
      <c r="D74" s="330" t="s">
        <v>644</v>
      </c>
      <c r="E74" s="324" t="n">
        <f aca="false">SUM(E64:E73)</f>
        <v>801.2251</v>
      </c>
      <c r="F74" s="333"/>
      <c r="G74" s="328"/>
      <c r="H74" s="150"/>
      <c r="I74" s="150"/>
    </row>
    <row r="75" customFormat="false" ht="12.75" hidden="false" customHeight="false" outlineLevel="0" collapsed="false">
      <c r="A75" s="292"/>
      <c r="B75" s="294"/>
      <c r="C75" s="323"/>
      <c r="D75" s="324"/>
      <c r="E75" s="324"/>
      <c r="F75" s="333"/>
      <c r="G75" s="328"/>
      <c r="H75" s="150"/>
      <c r="I75" s="150"/>
    </row>
    <row r="76" customFormat="false" ht="12.75" hidden="false" customHeight="false" outlineLevel="0" collapsed="false">
      <c r="A76" s="292"/>
      <c r="B76" s="294"/>
      <c r="C76" s="323"/>
      <c r="D76" s="330" t="s">
        <v>550</v>
      </c>
      <c r="E76" s="324" t="n">
        <f aca="false">E74+E62</f>
        <v>866.5051</v>
      </c>
      <c r="F76" s="333"/>
      <c r="G76" s="328"/>
      <c r="H76" s="150"/>
      <c r="I76" s="150"/>
    </row>
    <row r="77" customFormat="false" ht="13.5" hidden="false" customHeight="false" outlineLevel="0" collapsed="false">
      <c r="A77" s="295"/>
      <c r="B77" s="297"/>
      <c r="C77" s="334"/>
      <c r="D77" s="335"/>
      <c r="E77" s="335"/>
      <c r="F77" s="336"/>
      <c r="G77" s="337"/>
      <c r="H77" s="150"/>
      <c r="I77" s="150"/>
    </row>
    <row r="78" customFormat="false" ht="12.75" hidden="false" customHeight="false" outlineLevel="0" collapsed="false">
      <c r="A78" s="277"/>
      <c r="B78" s="277"/>
      <c r="C78" s="277"/>
      <c r="D78" s="277"/>
      <c r="E78" s="277"/>
      <c r="F78" s="277"/>
      <c r="G78" s="277"/>
      <c r="H78" s="150"/>
      <c r="I78" s="150"/>
    </row>
    <row r="79" customFormat="false" ht="13.5" hidden="false" customHeight="false" outlineLevel="0" collapsed="false">
      <c r="A79" s="277"/>
      <c r="B79" s="277"/>
      <c r="C79" s="277"/>
      <c r="D79" s="277"/>
      <c r="E79" s="277"/>
      <c r="F79" s="277"/>
      <c r="G79" s="277"/>
      <c r="H79" s="150"/>
      <c r="I79" s="150"/>
    </row>
    <row r="80" customFormat="false" ht="12.75" hidden="false" customHeight="false" outlineLevel="0" collapsed="false">
      <c r="A80" s="319" t="s">
        <v>645</v>
      </c>
      <c r="B80" s="280"/>
      <c r="C80" s="320"/>
      <c r="D80" s="321"/>
      <c r="E80" s="321"/>
      <c r="F80" s="280"/>
      <c r="G80" s="281"/>
      <c r="H80" s="150"/>
      <c r="I80" s="150"/>
    </row>
    <row r="81" customFormat="false" ht="12.75" hidden="false" customHeight="false" outlineLevel="0" collapsed="false">
      <c r="A81" s="322"/>
      <c r="B81" s="294"/>
      <c r="C81" s="323"/>
      <c r="D81" s="324"/>
      <c r="E81" s="324"/>
      <c r="F81" s="294"/>
      <c r="G81" s="325"/>
      <c r="H81" s="150"/>
      <c r="I81" s="150"/>
    </row>
    <row r="82" customFormat="false" ht="12.75" hidden="false" customHeight="false" outlineLevel="0" collapsed="false">
      <c r="A82" s="285" t="s">
        <v>623</v>
      </c>
      <c r="B82" s="294"/>
      <c r="C82" s="323"/>
      <c r="D82" s="324"/>
      <c r="E82" s="324"/>
      <c r="F82" s="326" t="s">
        <v>13</v>
      </c>
      <c r="G82" s="326"/>
      <c r="H82" s="150"/>
      <c r="I82" s="150"/>
    </row>
    <row r="83" customFormat="false" ht="12.75" hidden="false" customHeight="false" outlineLevel="0" collapsed="false">
      <c r="A83" s="327" t="s">
        <v>579</v>
      </c>
      <c r="B83" s="293" t="s">
        <v>27</v>
      </c>
      <c r="C83" s="323" t="n">
        <v>4</v>
      </c>
      <c r="D83" s="324" t="n">
        <v>10.26</v>
      </c>
      <c r="E83" s="324" t="n">
        <f aca="false">D83*C83</f>
        <v>41.04</v>
      </c>
      <c r="F83" s="328" t="s">
        <v>624</v>
      </c>
      <c r="G83" s="328"/>
      <c r="H83" s="150"/>
      <c r="I83" s="150"/>
    </row>
    <row r="84" customFormat="false" ht="12.75" hidden="false" customHeight="false" outlineLevel="0" collapsed="false">
      <c r="A84" s="327" t="s">
        <v>581</v>
      </c>
      <c r="B84" s="293" t="s">
        <v>27</v>
      </c>
      <c r="C84" s="329" t="n">
        <v>4</v>
      </c>
      <c r="D84" s="324" t="n">
        <v>6.06</v>
      </c>
      <c r="E84" s="324" t="n">
        <f aca="false">D84*C84</f>
        <v>24.24</v>
      </c>
      <c r="F84" s="328" t="s">
        <v>499</v>
      </c>
      <c r="G84" s="328"/>
      <c r="H84" s="150"/>
      <c r="I84" s="150"/>
    </row>
    <row r="85" customFormat="false" ht="12.75" hidden="false" customHeight="false" outlineLevel="0" collapsed="false">
      <c r="A85" s="327"/>
      <c r="B85" s="294"/>
      <c r="C85" s="323"/>
      <c r="D85" s="338" t="s">
        <v>625</v>
      </c>
      <c r="E85" s="324" t="n">
        <f aca="false">SUM(E83:E84)</f>
        <v>65.28</v>
      </c>
      <c r="F85" s="294"/>
      <c r="G85" s="325"/>
      <c r="H85" s="150"/>
      <c r="I85" s="150"/>
    </row>
    <row r="86" customFormat="false" ht="12.75" hidden="false" customHeight="false" outlineLevel="0" collapsed="false">
      <c r="A86" s="285" t="s">
        <v>583</v>
      </c>
      <c r="B86" s="294"/>
      <c r="C86" s="323"/>
      <c r="D86" s="324"/>
      <c r="E86" s="324"/>
      <c r="F86" s="294"/>
      <c r="G86" s="325"/>
      <c r="H86" s="150"/>
      <c r="I86" s="150"/>
    </row>
    <row r="87" customFormat="false" ht="25.5" hidden="false" customHeight="false" outlineLevel="0" collapsed="false">
      <c r="A87" s="331" t="s">
        <v>626</v>
      </c>
      <c r="B87" s="293" t="s">
        <v>24</v>
      </c>
      <c r="C87" s="323" t="n">
        <f aca="false">0.8*2.1</f>
        <v>1.68</v>
      </c>
      <c r="D87" s="324" t="n">
        <v>149.21</v>
      </c>
      <c r="E87" s="324" t="n">
        <f aca="false">D87*C87</f>
        <v>250.6728</v>
      </c>
      <c r="F87" s="328" t="s">
        <v>627</v>
      </c>
      <c r="G87" s="328"/>
      <c r="H87" s="150"/>
      <c r="I87" s="150"/>
    </row>
    <row r="88" customFormat="false" ht="12.75" hidden="false" customHeight="false" outlineLevel="0" collapsed="false">
      <c r="A88" s="331" t="s">
        <v>628</v>
      </c>
      <c r="B88" s="293" t="s">
        <v>207</v>
      </c>
      <c r="C88" s="323" t="n">
        <v>0.01</v>
      </c>
      <c r="D88" s="324" t="n">
        <v>55</v>
      </c>
      <c r="E88" s="324" t="n">
        <f aca="false">D88*C88</f>
        <v>0.55</v>
      </c>
      <c r="F88" s="328" t="s">
        <v>629</v>
      </c>
      <c r="G88" s="328"/>
      <c r="H88" s="150"/>
      <c r="I88" s="150"/>
    </row>
    <row r="89" customFormat="false" ht="25.5" hidden="false" customHeight="false" outlineLevel="0" collapsed="false">
      <c r="A89" s="331" t="str">
        <f aca="false">UPPER("Batente (caixão) 15X3,5CM P/ PORTA 0,60 A 1,20X2,10M MADEIRA CEREJEIRA OU SIMILAR")</f>
        <v>BATENTE (CAIXÃO) 15X3,5CM P/ PORTA 0,60 A 1,20X2,10M MADEIRA CEREJEIRA OU SIMILAR</v>
      </c>
      <c r="B89" s="293" t="s">
        <v>603</v>
      </c>
      <c r="C89" s="323" t="n">
        <v>1</v>
      </c>
      <c r="D89" s="324" t="n">
        <f aca="false">D66</f>
        <v>95.96</v>
      </c>
      <c r="E89" s="324" t="n">
        <f aca="false">D89*C89</f>
        <v>95.96</v>
      </c>
      <c r="F89" s="328" t="s">
        <v>630</v>
      </c>
      <c r="G89" s="328"/>
      <c r="H89" s="150"/>
      <c r="I89" s="150"/>
    </row>
    <row r="90" customFormat="false" ht="12.75" hidden="false" customHeight="false" outlineLevel="0" collapsed="false">
      <c r="A90" s="331" t="s">
        <v>631</v>
      </c>
      <c r="B90" s="293" t="s">
        <v>280</v>
      </c>
      <c r="C90" s="323" t="n">
        <v>4.79</v>
      </c>
      <c r="D90" s="324" t="n">
        <v>0.5</v>
      </c>
      <c r="E90" s="324" t="n">
        <f aca="false">D90*C90</f>
        <v>2.395</v>
      </c>
      <c r="F90" s="328" t="s">
        <v>632</v>
      </c>
      <c r="G90" s="328"/>
      <c r="H90" s="150"/>
      <c r="I90" s="150"/>
    </row>
    <row r="91" customFormat="false" ht="12.75" hidden="false" customHeight="true" outlineLevel="0" collapsed="false">
      <c r="A91" s="331" t="s">
        <v>633</v>
      </c>
      <c r="B91" s="293" t="s">
        <v>280</v>
      </c>
      <c r="C91" s="323" t="n">
        <v>0.04</v>
      </c>
      <c r="D91" s="324" t="n">
        <v>6.98</v>
      </c>
      <c r="E91" s="324" t="n">
        <f aca="false">D91*C91</f>
        <v>0.2792</v>
      </c>
      <c r="F91" s="332" t="s">
        <v>634</v>
      </c>
      <c r="G91" s="332"/>
      <c r="H91" s="150"/>
      <c r="I91" s="150"/>
    </row>
    <row r="92" customFormat="false" ht="25.5" hidden="false" customHeight="false" outlineLevel="0" collapsed="false">
      <c r="A92" s="331" t="s">
        <v>635</v>
      </c>
      <c r="B92" s="293" t="s">
        <v>15</v>
      </c>
      <c r="C92" s="323" t="n">
        <v>3</v>
      </c>
      <c r="D92" s="324" t="n">
        <v>13.1</v>
      </c>
      <c r="E92" s="324" t="n">
        <f aca="false">D92*C92</f>
        <v>39.3</v>
      </c>
      <c r="F92" s="328" t="s">
        <v>636</v>
      </c>
      <c r="G92" s="328"/>
      <c r="H92" s="150"/>
      <c r="I92" s="150"/>
    </row>
    <row r="93" customFormat="false" ht="25.5" hidden="false" customHeight="false" outlineLevel="0" collapsed="false">
      <c r="A93" s="291" t="s">
        <v>639</v>
      </c>
      <c r="B93" s="283" t="s">
        <v>30</v>
      </c>
      <c r="C93" s="323" t="n">
        <v>10</v>
      </c>
      <c r="D93" s="324" t="n">
        <v>2.86</v>
      </c>
      <c r="E93" s="324" t="n">
        <f aca="false">D93*C93</f>
        <v>28.6</v>
      </c>
      <c r="F93" s="328" t="s">
        <v>640</v>
      </c>
      <c r="G93" s="328"/>
      <c r="H93" s="150"/>
      <c r="I93" s="150"/>
    </row>
    <row r="94" customFormat="false" ht="18.75" hidden="false" customHeight="true" outlineLevel="0" collapsed="false">
      <c r="A94" s="339" t="str">
        <f aca="false">UPPER("Grelha trox ags-t 525x325mm")</f>
        <v>GRELHA TROX AGS-T 525X325MM</v>
      </c>
      <c r="B94" s="283" t="s">
        <v>15</v>
      </c>
      <c r="C94" s="323" t="n">
        <v>1</v>
      </c>
      <c r="D94" s="324" t="n">
        <v>90</v>
      </c>
      <c r="E94" s="324" t="n">
        <f aca="false">D94*C94</f>
        <v>90</v>
      </c>
      <c r="F94" s="328" t="s">
        <v>646</v>
      </c>
      <c r="G94" s="328"/>
      <c r="H94" s="150"/>
      <c r="I94" s="150"/>
    </row>
    <row r="95" customFormat="false" ht="12.75" hidden="false" customHeight="false" outlineLevel="0" collapsed="false">
      <c r="A95" s="291" t="s">
        <v>641</v>
      </c>
      <c r="B95" s="283" t="s">
        <v>24</v>
      </c>
      <c r="C95" s="323" t="n">
        <f aca="false">2*0.8*0.5</f>
        <v>0.8</v>
      </c>
      <c r="D95" s="324" t="n">
        <v>144.84</v>
      </c>
      <c r="E95" s="324" t="n">
        <f aca="false">D95*C95</f>
        <v>115.872</v>
      </c>
      <c r="F95" s="328" t="s">
        <v>642</v>
      </c>
      <c r="G95" s="328"/>
      <c r="H95" s="150"/>
      <c r="I95" s="150"/>
    </row>
    <row r="96" customFormat="false" ht="25.5" hidden="false" customHeight="false" outlineLevel="0" collapsed="false">
      <c r="A96" s="291" t="s">
        <v>643</v>
      </c>
      <c r="B96" s="293" t="s">
        <v>15</v>
      </c>
      <c r="C96" s="323" t="n">
        <v>1</v>
      </c>
      <c r="D96" s="324" t="n">
        <v>67.55</v>
      </c>
      <c r="E96" s="324" t="n">
        <f aca="false">D96*C96</f>
        <v>67.55</v>
      </c>
      <c r="F96" s="328" t="s">
        <v>89</v>
      </c>
      <c r="G96" s="328"/>
      <c r="H96" s="150"/>
      <c r="I96" s="150"/>
    </row>
    <row r="97" customFormat="false" ht="12.75" hidden="false" customHeight="false" outlineLevel="0" collapsed="false">
      <c r="A97" s="292"/>
      <c r="B97" s="294"/>
      <c r="C97" s="323"/>
      <c r="D97" s="330" t="s">
        <v>644</v>
      </c>
      <c r="E97" s="324" t="n">
        <f aca="false">SUM(E87:E96)</f>
        <v>691.179</v>
      </c>
      <c r="F97" s="333"/>
      <c r="G97" s="328"/>
      <c r="H97" s="150"/>
      <c r="I97" s="150"/>
    </row>
    <row r="98" customFormat="false" ht="12.75" hidden="false" customHeight="false" outlineLevel="0" collapsed="false">
      <c r="A98" s="292"/>
      <c r="B98" s="294"/>
      <c r="C98" s="323"/>
      <c r="D98" s="324"/>
      <c r="E98" s="324"/>
      <c r="F98" s="333"/>
      <c r="G98" s="328"/>
      <c r="H98" s="150"/>
      <c r="I98" s="150"/>
    </row>
    <row r="99" customFormat="false" ht="12.75" hidden="false" customHeight="false" outlineLevel="0" collapsed="false">
      <c r="A99" s="292"/>
      <c r="B99" s="294"/>
      <c r="C99" s="323"/>
      <c r="D99" s="330" t="s">
        <v>550</v>
      </c>
      <c r="E99" s="324" t="n">
        <f aca="false">E97+E85</f>
        <v>756.459</v>
      </c>
      <c r="F99" s="333"/>
      <c r="G99" s="328"/>
      <c r="H99" s="150"/>
      <c r="I99" s="150"/>
    </row>
    <row r="100" customFormat="false" ht="13.5" hidden="false" customHeight="false" outlineLevel="0" collapsed="false">
      <c r="A100" s="295"/>
      <c r="B100" s="297"/>
      <c r="C100" s="334"/>
      <c r="D100" s="335"/>
      <c r="E100" s="335"/>
      <c r="F100" s="336"/>
      <c r="G100" s="337"/>
      <c r="H100" s="150"/>
      <c r="I100" s="150"/>
    </row>
    <row r="101" customFormat="false" ht="13.5" hidden="false" customHeight="false" outlineLevel="0" collapsed="false">
      <c r="A101" s="277"/>
      <c r="B101" s="277"/>
      <c r="C101" s="277"/>
      <c r="D101" s="277"/>
      <c r="E101" s="277"/>
      <c r="F101" s="277"/>
      <c r="G101" s="277"/>
      <c r="H101" s="150"/>
      <c r="I101" s="150"/>
    </row>
    <row r="102" customFormat="false" ht="38.25" hidden="false" customHeight="false" outlineLevel="0" collapsed="false">
      <c r="A102" s="278" t="s">
        <v>647</v>
      </c>
      <c r="B102" s="280"/>
      <c r="C102" s="320"/>
      <c r="D102" s="321"/>
      <c r="E102" s="321"/>
      <c r="F102" s="280"/>
      <c r="G102" s="281"/>
      <c r="H102" s="150"/>
      <c r="I102" s="150"/>
    </row>
    <row r="103" customFormat="false" ht="12.75" hidden="false" customHeight="false" outlineLevel="0" collapsed="false">
      <c r="A103" s="285" t="s">
        <v>623</v>
      </c>
      <c r="B103" s="294"/>
      <c r="C103" s="323"/>
      <c r="D103" s="324"/>
      <c r="E103" s="324"/>
      <c r="F103" s="326" t="s">
        <v>13</v>
      </c>
      <c r="G103" s="326"/>
      <c r="H103" s="150"/>
      <c r="I103" s="150"/>
    </row>
    <row r="104" customFormat="false" ht="12.75" hidden="false" customHeight="false" outlineLevel="0" collapsed="false">
      <c r="A104" s="327" t="s">
        <v>579</v>
      </c>
      <c r="B104" s="293" t="s">
        <v>27</v>
      </c>
      <c r="C104" s="323" t="n">
        <v>4</v>
      </c>
      <c r="D104" s="324" t="n">
        <f aca="false">D83</f>
        <v>10.26</v>
      </c>
      <c r="E104" s="324" t="n">
        <f aca="false">D104*C104</f>
        <v>41.04</v>
      </c>
      <c r="F104" s="328" t="s">
        <v>624</v>
      </c>
      <c r="G104" s="328"/>
      <c r="H104" s="150"/>
      <c r="I104" s="150"/>
    </row>
    <row r="105" customFormat="false" ht="12.75" hidden="false" customHeight="false" outlineLevel="0" collapsed="false">
      <c r="A105" s="327" t="s">
        <v>581</v>
      </c>
      <c r="B105" s="293" t="s">
        <v>27</v>
      </c>
      <c r="C105" s="329" t="n">
        <v>4</v>
      </c>
      <c r="D105" s="324" t="n">
        <f aca="false">D84</f>
        <v>6.06</v>
      </c>
      <c r="E105" s="324" t="n">
        <f aca="false">D105*C105</f>
        <v>24.24</v>
      </c>
      <c r="F105" s="328" t="s">
        <v>499</v>
      </c>
      <c r="G105" s="328"/>
      <c r="H105" s="150"/>
      <c r="I105" s="150"/>
    </row>
    <row r="106" customFormat="false" ht="12.75" hidden="false" customHeight="false" outlineLevel="0" collapsed="false">
      <c r="A106" s="327"/>
      <c r="B106" s="294"/>
      <c r="C106" s="323"/>
      <c r="D106" s="330" t="s">
        <v>625</v>
      </c>
      <c r="E106" s="324" t="n">
        <f aca="false">SUM(E104:E105)</f>
        <v>65.28</v>
      </c>
      <c r="F106" s="294"/>
      <c r="G106" s="325"/>
      <c r="H106" s="150"/>
      <c r="I106" s="150"/>
    </row>
    <row r="107" customFormat="false" ht="12.75" hidden="false" customHeight="false" outlineLevel="0" collapsed="false">
      <c r="A107" s="285" t="s">
        <v>583</v>
      </c>
      <c r="B107" s="294"/>
      <c r="C107" s="323"/>
      <c r="D107" s="324"/>
      <c r="E107" s="324"/>
      <c r="F107" s="294"/>
      <c r="G107" s="325"/>
      <c r="H107" s="150"/>
      <c r="I107" s="150"/>
    </row>
    <row r="108" customFormat="false" ht="25.5" hidden="false" customHeight="false" outlineLevel="0" collapsed="false">
      <c r="A108" s="331" t="s">
        <v>626</v>
      </c>
      <c r="B108" s="293" t="s">
        <v>24</v>
      </c>
      <c r="C108" s="323" t="n">
        <f aca="false">0.8*2.1</f>
        <v>1.68</v>
      </c>
      <c r="D108" s="324" t="n">
        <f aca="false">D87</f>
        <v>149.21</v>
      </c>
      <c r="E108" s="324" t="n">
        <f aca="false">D108*C108</f>
        <v>250.6728</v>
      </c>
      <c r="F108" s="328" t="s">
        <v>627</v>
      </c>
      <c r="G108" s="328"/>
      <c r="H108" s="150"/>
      <c r="I108" s="150"/>
    </row>
    <row r="109" customFormat="false" ht="12.75" hidden="false" customHeight="false" outlineLevel="0" collapsed="false">
      <c r="A109" s="331" t="s">
        <v>628</v>
      </c>
      <c r="B109" s="293" t="s">
        <v>207</v>
      </c>
      <c r="C109" s="323" t="n">
        <v>0.01</v>
      </c>
      <c r="D109" s="324" t="n">
        <v>55</v>
      </c>
      <c r="E109" s="324" t="n">
        <f aca="false">D109*C109</f>
        <v>0.55</v>
      </c>
      <c r="F109" s="328" t="s">
        <v>629</v>
      </c>
      <c r="G109" s="328"/>
      <c r="H109" s="150"/>
      <c r="I109" s="150"/>
    </row>
    <row r="110" customFormat="false" ht="25.5" hidden="false" customHeight="false" outlineLevel="0" collapsed="false">
      <c r="A110" s="331" t="str">
        <f aca="false">UPPER("Batente (caixão) 15X3,5CM P/ PORTA 0,60 A 1,20X2,10M MADEIRA CEREJEIRA OU SIMILAR")</f>
        <v>BATENTE (CAIXÃO) 15X3,5CM P/ PORTA 0,60 A 1,20X2,10M MADEIRA CEREJEIRA OU SIMILAR</v>
      </c>
      <c r="B110" s="293" t="s">
        <v>603</v>
      </c>
      <c r="C110" s="323" t="n">
        <v>1</v>
      </c>
      <c r="D110" s="324" t="n">
        <f aca="false">D89</f>
        <v>95.96</v>
      </c>
      <c r="E110" s="324" t="n">
        <f aca="false">D110*C110</f>
        <v>95.96</v>
      </c>
      <c r="F110" s="328" t="s">
        <v>630</v>
      </c>
      <c r="G110" s="328"/>
      <c r="H110" s="150"/>
      <c r="I110" s="150"/>
    </row>
    <row r="111" customFormat="false" ht="12.75" hidden="false" customHeight="false" outlineLevel="0" collapsed="false">
      <c r="A111" s="331" t="s">
        <v>648</v>
      </c>
      <c r="B111" s="293" t="s">
        <v>24</v>
      </c>
      <c r="C111" s="323" t="n">
        <f aca="false">1.05*0.2</f>
        <v>0.21</v>
      </c>
      <c r="D111" s="324" t="n">
        <v>180</v>
      </c>
      <c r="E111" s="324" t="n">
        <f aca="false">D111*C111</f>
        <v>37.8</v>
      </c>
      <c r="F111" s="328" t="s">
        <v>649</v>
      </c>
      <c r="G111" s="328"/>
      <c r="H111" s="150"/>
      <c r="I111" s="150"/>
    </row>
    <row r="112" customFormat="false" ht="12.75" hidden="false" customHeight="false" outlineLevel="0" collapsed="false">
      <c r="A112" s="331" t="s">
        <v>631</v>
      </c>
      <c r="B112" s="293" t="s">
        <v>280</v>
      </c>
      <c r="C112" s="323" t="n">
        <v>4.79</v>
      </c>
      <c r="D112" s="324" t="n">
        <f aca="false">D90</f>
        <v>0.5</v>
      </c>
      <c r="E112" s="324" t="n">
        <f aca="false">D112*C112</f>
        <v>2.395</v>
      </c>
      <c r="F112" s="328" t="s">
        <v>632</v>
      </c>
      <c r="G112" s="328"/>
      <c r="H112" s="150"/>
      <c r="I112" s="150"/>
    </row>
    <row r="113" customFormat="false" ht="12.75" hidden="false" customHeight="true" outlineLevel="0" collapsed="false">
      <c r="A113" s="331" t="s">
        <v>633</v>
      </c>
      <c r="B113" s="293" t="s">
        <v>280</v>
      </c>
      <c r="C113" s="323" t="n">
        <v>0.04</v>
      </c>
      <c r="D113" s="324" t="n">
        <f aca="false">D91</f>
        <v>6.98</v>
      </c>
      <c r="E113" s="324" t="n">
        <f aca="false">D113*C113</f>
        <v>0.2792</v>
      </c>
      <c r="F113" s="332" t="s">
        <v>634</v>
      </c>
      <c r="G113" s="332"/>
      <c r="H113" s="150"/>
      <c r="I113" s="150"/>
    </row>
    <row r="114" customFormat="false" ht="25.5" hidden="false" customHeight="false" outlineLevel="0" collapsed="false">
      <c r="A114" s="291" t="s">
        <v>639</v>
      </c>
      <c r="B114" s="283" t="s">
        <v>30</v>
      </c>
      <c r="C114" s="323" t="n">
        <v>10</v>
      </c>
      <c r="D114" s="324" t="n">
        <v>2.86</v>
      </c>
      <c r="E114" s="324" t="n">
        <f aca="false">D114*C114</f>
        <v>28.6</v>
      </c>
      <c r="F114" s="328" t="s">
        <v>640</v>
      </c>
      <c r="G114" s="328"/>
      <c r="H114" s="150"/>
      <c r="I114" s="150"/>
    </row>
    <row r="115" customFormat="false" ht="25.5" hidden="false" customHeight="false" outlineLevel="0" collapsed="false">
      <c r="A115" s="331" t="s">
        <v>635</v>
      </c>
      <c r="B115" s="293" t="s">
        <v>15</v>
      </c>
      <c r="C115" s="323" t="n">
        <v>3</v>
      </c>
      <c r="D115" s="324" t="n">
        <f aca="false">D92</f>
        <v>13.1</v>
      </c>
      <c r="E115" s="324" t="n">
        <f aca="false">D115*C115</f>
        <v>39.3</v>
      </c>
      <c r="F115" s="328" t="s">
        <v>636</v>
      </c>
      <c r="G115" s="328"/>
      <c r="H115" s="150"/>
      <c r="I115" s="150"/>
    </row>
    <row r="116" customFormat="false" ht="12.75" hidden="false" customHeight="false" outlineLevel="0" collapsed="false">
      <c r="A116" s="339" t="str">
        <f aca="false">UPPER("Grelha trox ags-t 525x325mm")</f>
        <v>GRELHA TROX AGS-T 525X325MM</v>
      </c>
      <c r="B116" s="283" t="s">
        <v>15</v>
      </c>
      <c r="C116" s="323" t="n">
        <v>1</v>
      </c>
      <c r="D116" s="324" t="n">
        <v>90</v>
      </c>
      <c r="E116" s="324" t="n">
        <f aca="false">D116*C116</f>
        <v>90</v>
      </c>
      <c r="F116" s="328" t="s">
        <v>646</v>
      </c>
      <c r="G116" s="328"/>
      <c r="H116" s="150"/>
      <c r="I116" s="150"/>
    </row>
    <row r="117" customFormat="false" ht="25.5" hidden="false" customHeight="false" outlineLevel="0" collapsed="false">
      <c r="A117" s="291" t="s">
        <v>643</v>
      </c>
      <c r="B117" s="293" t="s">
        <v>15</v>
      </c>
      <c r="C117" s="323" t="n">
        <v>1</v>
      </c>
      <c r="D117" s="324" t="n">
        <v>67.55</v>
      </c>
      <c r="E117" s="324" t="n">
        <f aca="false">D117*C117</f>
        <v>67.55</v>
      </c>
      <c r="F117" s="328" t="s">
        <v>89</v>
      </c>
      <c r="G117" s="328"/>
      <c r="H117" s="150"/>
      <c r="I117" s="150"/>
    </row>
    <row r="118" customFormat="false" ht="12.75" hidden="false" customHeight="false" outlineLevel="0" collapsed="false">
      <c r="A118" s="292"/>
      <c r="B118" s="294"/>
      <c r="C118" s="323"/>
      <c r="D118" s="330" t="s">
        <v>644</v>
      </c>
      <c r="E118" s="324" t="n">
        <f aca="false">SUM(E108:E117)</f>
        <v>613.107</v>
      </c>
      <c r="F118" s="333"/>
      <c r="G118" s="328"/>
      <c r="H118" s="150"/>
      <c r="I118" s="150"/>
    </row>
    <row r="119" customFormat="false" ht="12.75" hidden="false" customHeight="false" outlineLevel="0" collapsed="false">
      <c r="A119" s="292"/>
      <c r="B119" s="294"/>
      <c r="C119" s="323"/>
      <c r="D119" s="324"/>
      <c r="E119" s="324"/>
      <c r="F119" s="333"/>
      <c r="G119" s="328"/>
      <c r="H119" s="150"/>
      <c r="I119" s="150"/>
    </row>
    <row r="120" customFormat="false" ht="12.75" hidden="false" customHeight="false" outlineLevel="0" collapsed="false">
      <c r="A120" s="292"/>
      <c r="B120" s="294"/>
      <c r="C120" s="323"/>
      <c r="D120" s="330" t="s">
        <v>550</v>
      </c>
      <c r="E120" s="324" t="n">
        <f aca="false">E118+E106</f>
        <v>678.387</v>
      </c>
      <c r="F120" s="333"/>
      <c r="G120" s="328"/>
      <c r="H120" s="150"/>
      <c r="I120" s="150"/>
    </row>
    <row r="121" customFormat="false" ht="13.5" hidden="false" customHeight="false" outlineLevel="0" collapsed="false">
      <c r="A121" s="295"/>
      <c r="B121" s="297"/>
      <c r="C121" s="334"/>
      <c r="D121" s="335"/>
      <c r="E121" s="335"/>
      <c r="F121" s="336"/>
      <c r="G121" s="337"/>
      <c r="H121" s="150"/>
      <c r="I121" s="150"/>
    </row>
    <row r="122" customFormat="false" ht="13.5" hidden="false" customHeight="false" outlineLevel="0" collapsed="false">
      <c r="A122" s="277"/>
      <c r="B122" s="277"/>
      <c r="C122" s="277"/>
      <c r="D122" s="277"/>
      <c r="E122" s="277"/>
      <c r="F122" s="277"/>
      <c r="G122" s="277"/>
      <c r="H122" s="150"/>
      <c r="I122" s="150"/>
    </row>
    <row r="123" customFormat="false" ht="38.25" hidden="false" customHeight="false" outlineLevel="0" collapsed="false">
      <c r="A123" s="278" t="s">
        <v>650</v>
      </c>
      <c r="B123" s="280"/>
      <c r="C123" s="320"/>
      <c r="D123" s="321"/>
      <c r="E123" s="321"/>
      <c r="F123" s="280"/>
      <c r="G123" s="281"/>
      <c r="H123" s="150"/>
      <c r="I123" s="150"/>
    </row>
    <row r="124" customFormat="false" ht="12.75" hidden="false" customHeight="false" outlineLevel="0" collapsed="false">
      <c r="A124" s="285" t="s">
        <v>623</v>
      </c>
      <c r="B124" s="294"/>
      <c r="C124" s="323"/>
      <c r="D124" s="324"/>
      <c r="E124" s="324"/>
      <c r="F124" s="326" t="s">
        <v>13</v>
      </c>
      <c r="G124" s="326"/>
      <c r="H124" s="150"/>
      <c r="I124" s="150"/>
    </row>
    <row r="125" customFormat="false" ht="12.75" hidden="false" customHeight="false" outlineLevel="0" collapsed="false">
      <c r="A125" s="327" t="s">
        <v>579</v>
      </c>
      <c r="B125" s="293" t="s">
        <v>27</v>
      </c>
      <c r="C125" s="323" t="n">
        <v>4</v>
      </c>
      <c r="D125" s="324" t="n">
        <f aca="false">D104</f>
        <v>10.26</v>
      </c>
      <c r="E125" s="324" t="n">
        <f aca="false">D125*C125</f>
        <v>41.04</v>
      </c>
      <c r="F125" s="328" t="s">
        <v>624</v>
      </c>
      <c r="G125" s="328"/>
      <c r="H125" s="150"/>
      <c r="I125" s="150"/>
    </row>
    <row r="126" customFormat="false" ht="12.75" hidden="false" customHeight="false" outlineLevel="0" collapsed="false">
      <c r="A126" s="327" t="s">
        <v>581</v>
      </c>
      <c r="B126" s="293" t="s">
        <v>27</v>
      </c>
      <c r="C126" s="329" t="n">
        <v>4</v>
      </c>
      <c r="D126" s="324" t="n">
        <f aca="false">D105</f>
        <v>6.06</v>
      </c>
      <c r="E126" s="324" t="n">
        <f aca="false">D126*C126</f>
        <v>24.24</v>
      </c>
      <c r="F126" s="328" t="s">
        <v>499</v>
      </c>
      <c r="G126" s="328"/>
      <c r="H126" s="150"/>
      <c r="I126" s="150"/>
    </row>
    <row r="127" customFormat="false" ht="12.75" hidden="false" customHeight="false" outlineLevel="0" collapsed="false">
      <c r="A127" s="327"/>
      <c r="B127" s="294"/>
      <c r="C127" s="323"/>
      <c r="D127" s="330" t="s">
        <v>625</v>
      </c>
      <c r="E127" s="324" t="n">
        <f aca="false">SUM(E125:E126)</f>
        <v>65.28</v>
      </c>
      <c r="F127" s="294"/>
      <c r="G127" s="325"/>
      <c r="H127" s="150"/>
      <c r="I127" s="150"/>
    </row>
    <row r="128" customFormat="false" ht="12.75" hidden="false" customHeight="false" outlineLevel="0" collapsed="false">
      <c r="A128" s="285" t="s">
        <v>583</v>
      </c>
      <c r="B128" s="294"/>
      <c r="C128" s="323"/>
      <c r="D128" s="324"/>
      <c r="E128" s="324"/>
      <c r="F128" s="294"/>
      <c r="G128" s="325"/>
      <c r="H128" s="150"/>
      <c r="I128" s="150"/>
    </row>
    <row r="129" customFormat="false" ht="25.5" hidden="false" customHeight="false" outlineLevel="0" collapsed="false">
      <c r="A129" s="331" t="s">
        <v>626</v>
      </c>
      <c r="B129" s="293" t="s">
        <v>24</v>
      </c>
      <c r="C129" s="323" t="n">
        <f aca="false">0.9*2.1</f>
        <v>1.89</v>
      </c>
      <c r="D129" s="324" t="n">
        <f aca="false">D108</f>
        <v>149.21</v>
      </c>
      <c r="E129" s="324" t="n">
        <f aca="false">D129*C129</f>
        <v>282.0069</v>
      </c>
      <c r="F129" s="328" t="s">
        <v>627</v>
      </c>
      <c r="G129" s="328"/>
      <c r="H129" s="150"/>
      <c r="I129" s="150"/>
    </row>
    <row r="130" customFormat="false" ht="12.75" hidden="false" customHeight="false" outlineLevel="0" collapsed="false">
      <c r="A130" s="327" t="s">
        <v>628</v>
      </c>
      <c r="B130" s="293" t="s">
        <v>207</v>
      </c>
      <c r="C130" s="323" t="n">
        <v>0.01</v>
      </c>
      <c r="D130" s="324" t="n">
        <v>55</v>
      </c>
      <c r="E130" s="324" t="n">
        <f aca="false">D130*C130</f>
        <v>0.55</v>
      </c>
      <c r="F130" s="328" t="s">
        <v>629</v>
      </c>
      <c r="G130" s="328"/>
      <c r="H130" s="150"/>
      <c r="I130" s="150"/>
    </row>
    <row r="131" customFormat="false" ht="25.5" hidden="false" customHeight="false" outlineLevel="0" collapsed="false">
      <c r="A131" s="331" t="str">
        <f aca="false">UPPER("Batente (caixão) 15X3,5CM P/ PORTA 0,60 A 1,20X2,10M MADEIRA CEREJEIRA OU SIMILAR")</f>
        <v>BATENTE (CAIXÃO) 15X3,5CM P/ PORTA 0,60 A 1,20X2,10M MADEIRA CEREJEIRA OU SIMILAR</v>
      </c>
      <c r="B131" s="293" t="s">
        <v>603</v>
      </c>
      <c r="C131" s="323" t="n">
        <v>1</v>
      </c>
      <c r="D131" s="324" t="n">
        <f aca="false">D110</f>
        <v>95.96</v>
      </c>
      <c r="E131" s="324" t="n">
        <f aca="false">D131*C131</f>
        <v>95.96</v>
      </c>
      <c r="F131" s="328" t="s">
        <v>630</v>
      </c>
      <c r="G131" s="328"/>
      <c r="H131" s="150"/>
      <c r="I131" s="150"/>
    </row>
    <row r="132" customFormat="false" ht="12.75" hidden="false" customHeight="false" outlineLevel="0" collapsed="false">
      <c r="A132" s="331" t="s">
        <v>648</v>
      </c>
      <c r="B132" s="293" t="s">
        <v>24</v>
      </c>
      <c r="C132" s="323" t="n">
        <f aca="false">D83=1.05*0.2</f>
        <v>0</v>
      </c>
      <c r="D132" s="324" t="n">
        <f aca="false">D111</f>
        <v>180</v>
      </c>
      <c r="E132" s="324" t="n">
        <f aca="false">D132*C132</f>
        <v>0</v>
      </c>
      <c r="F132" s="328" t="s">
        <v>649</v>
      </c>
      <c r="G132" s="328"/>
      <c r="H132" s="150"/>
      <c r="I132" s="150"/>
    </row>
    <row r="133" customFormat="false" ht="12.75" hidden="false" customHeight="false" outlineLevel="0" collapsed="false">
      <c r="A133" s="327" t="s">
        <v>631</v>
      </c>
      <c r="B133" s="293" t="s">
        <v>280</v>
      </c>
      <c r="C133" s="323" t="n">
        <v>4.79</v>
      </c>
      <c r="D133" s="324" t="n">
        <v>0.5</v>
      </c>
      <c r="E133" s="324" t="n">
        <f aca="false">D133*C133</f>
        <v>2.395</v>
      </c>
      <c r="F133" s="328" t="s">
        <v>632</v>
      </c>
      <c r="G133" s="328"/>
      <c r="H133" s="150"/>
      <c r="I133" s="150"/>
    </row>
    <row r="134" customFormat="false" ht="12.75" hidden="false" customHeight="true" outlineLevel="0" collapsed="false">
      <c r="A134" s="327" t="s">
        <v>633</v>
      </c>
      <c r="B134" s="293" t="s">
        <v>280</v>
      </c>
      <c r="C134" s="323" t="n">
        <v>0.04</v>
      </c>
      <c r="D134" s="324" t="n">
        <f aca="false">D113</f>
        <v>6.98</v>
      </c>
      <c r="E134" s="324" t="n">
        <f aca="false">D134*C134</f>
        <v>0.2792</v>
      </c>
      <c r="F134" s="332" t="s">
        <v>634</v>
      </c>
      <c r="G134" s="332"/>
      <c r="H134" s="150"/>
      <c r="I134" s="150"/>
    </row>
    <row r="135" customFormat="false" ht="25.5" hidden="false" customHeight="false" outlineLevel="0" collapsed="false">
      <c r="A135" s="291" t="s">
        <v>639</v>
      </c>
      <c r="B135" s="283" t="s">
        <v>30</v>
      </c>
      <c r="C135" s="323" t="n">
        <v>10.4</v>
      </c>
      <c r="D135" s="324" t="n">
        <v>2.86</v>
      </c>
      <c r="E135" s="324" t="n">
        <f aca="false">D135*C135</f>
        <v>29.744</v>
      </c>
      <c r="F135" s="328" t="s">
        <v>640</v>
      </c>
      <c r="G135" s="328"/>
      <c r="H135" s="150"/>
      <c r="I135" s="150"/>
    </row>
    <row r="136" customFormat="false" ht="25.5" hidden="false" customHeight="false" outlineLevel="0" collapsed="false">
      <c r="A136" s="331" t="s">
        <v>635</v>
      </c>
      <c r="B136" s="293" t="s">
        <v>15</v>
      </c>
      <c r="C136" s="323" t="n">
        <v>3</v>
      </c>
      <c r="D136" s="324" t="n">
        <f aca="false">D115</f>
        <v>13.1</v>
      </c>
      <c r="E136" s="324" t="n">
        <f aca="false">D136*C136</f>
        <v>39.3</v>
      </c>
      <c r="F136" s="328" t="s">
        <v>636</v>
      </c>
      <c r="G136" s="328"/>
      <c r="H136" s="150"/>
      <c r="I136" s="150"/>
    </row>
    <row r="137" customFormat="false" ht="12.75" hidden="false" customHeight="false" outlineLevel="0" collapsed="false">
      <c r="A137" s="339" t="str">
        <f aca="false">UPPER("Grelha trox ags-t 525x325mm")</f>
        <v>GRELHA TROX AGS-T 525X325MM</v>
      </c>
      <c r="B137" s="283" t="s">
        <v>15</v>
      </c>
      <c r="C137" s="323" t="n">
        <v>1</v>
      </c>
      <c r="D137" s="324" t="n">
        <v>90</v>
      </c>
      <c r="E137" s="324" t="n">
        <f aca="false">D137*C137</f>
        <v>90</v>
      </c>
      <c r="F137" s="328" t="s">
        <v>646</v>
      </c>
      <c r="G137" s="328"/>
      <c r="H137" s="150"/>
      <c r="I137" s="150"/>
    </row>
    <row r="138" customFormat="false" ht="25.5" hidden="false" customHeight="false" outlineLevel="0" collapsed="false">
      <c r="A138" s="291" t="s">
        <v>643</v>
      </c>
      <c r="B138" s="293" t="s">
        <v>15</v>
      </c>
      <c r="C138" s="323" t="n">
        <v>1</v>
      </c>
      <c r="D138" s="324" t="n">
        <v>67.55</v>
      </c>
      <c r="E138" s="324" t="n">
        <f aca="false">D138*C138</f>
        <v>67.55</v>
      </c>
      <c r="F138" s="328" t="s">
        <v>89</v>
      </c>
      <c r="G138" s="328"/>
      <c r="H138" s="150"/>
      <c r="I138" s="150"/>
    </row>
    <row r="139" customFormat="false" ht="12.75" hidden="false" customHeight="false" outlineLevel="0" collapsed="false">
      <c r="A139" s="292"/>
      <c r="B139" s="294"/>
      <c r="C139" s="323"/>
      <c r="D139" s="330" t="s">
        <v>644</v>
      </c>
      <c r="E139" s="324" t="n">
        <f aca="false">SUM(E129:E138)</f>
        <v>607.7851</v>
      </c>
      <c r="F139" s="333"/>
      <c r="G139" s="328"/>
      <c r="H139" s="150"/>
      <c r="I139" s="150"/>
    </row>
    <row r="140" customFormat="false" ht="12.75" hidden="false" customHeight="false" outlineLevel="0" collapsed="false">
      <c r="A140" s="292"/>
      <c r="B140" s="294"/>
      <c r="C140" s="323"/>
      <c r="D140" s="324"/>
      <c r="E140" s="324"/>
      <c r="F140" s="333"/>
      <c r="G140" s="328"/>
      <c r="H140" s="150"/>
      <c r="I140" s="150"/>
    </row>
    <row r="141" customFormat="false" ht="12.75" hidden="false" customHeight="false" outlineLevel="0" collapsed="false">
      <c r="A141" s="292"/>
      <c r="B141" s="294"/>
      <c r="C141" s="323"/>
      <c r="D141" s="330" t="s">
        <v>550</v>
      </c>
      <c r="E141" s="324" t="n">
        <f aca="false">E139+E127</f>
        <v>673.0651</v>
      </c>
      <c r="F141" s="333"/>
      <c r="G141" s="328"/>
      <c r="H141" s="150"/>
      <c r="I141" s="150"/>
    </row>
    <row r="142" customFormat="false" ht="13.5" hidden="false" customHeight="false" outlineLevel="0" collapsed="false">
      <c r="A142" s="295"/>
      <c r="B142" s="297"/>
      <c r="C142" s="334"/>
      <c r="D142" s="335"/>
      <c r="E142" s="335"/>
      <c r="F142" s="336"/>
      <c r="G142" s="337"/>
      <c r="H142" s="150"/>
      <c r="I142" s="150"/>
    </row>
    <row r="143" customFormat="false" ht="12.75" hidden="false" customHeight="false" outlineLevel="0" collapsed="false">
      <c r="A143" s="294"/>
      <c r="B143" s="294"/>
      <c r="C143" s="323"/>
      <c r="D143" s="324"/>
      <c r="E143" s="324"/>
      <c r="F143" s="333"/>
      <c r="G143" s="333"/>
      <c r="H143" s="150"/>
      <c r="I143" s="150"/>
    </row>
    <row r="144" customFormat="false" ht="13.5" hidden="false" customHeight="false" outlineLevel="0" collapsed="false">
      <c r="A144" s="277"/>
      <c r="B144" s="277"/>
      <c r="C144" s="277"/>
      <c r="D144" s="277"/>
      <c r="E144" s="277"/>
      <c r="F144" s="277"/>
      <c r="G144" s="277"/>
      <c r="H144" s="150"/>
      <c r="I144" s="150"/>
    </row>
    <row r="145" customFormat="false" ht="38.25" hidden="false" customHeight="false" outlineLevel="0" collapsed="false">
      <c r="A145" s="278" t="s">
        <v>651</v>
      </c>
      <c r="B145" s="280"/>
      <c r="C145" s="320"/>
      <c r="D145" s="321"/>
      <c r="E145" s="321"/>
      <c r="F145" s="280"/>
      <c r="G145" s="281"/>
      <c r="H145" s="150"/>
      <c r="I145" s="150"/>
    </row>
    <row r="146" customFormat="false" ht="12.75" hidden="false" customHeight="false" outlineLevel="0" collapsed="false">
      <c r="A146" s="285" t="s">
        <v>623</v>
      </c>
      <c r="B146" s="294"/>
      <c r="C146" s="323"/>
      <c r="D146" s="324"/>
      <c r="E146" s="324"/>
      <c r="F146" s="326" t="s">
        <v>13</v>
      </c>
      <c r="G146" s="326"/>
      <c r="H146" s="150"/>
      <c r="I146" s="150"/>
    </row>
    <row r="147" customFormat="false" ht="12.75" hidden="false" customHeight="false" outlineLevel="0" collapsed="false">
      <c r="A147" s="327" t="s">
        <v>579</v>
      </c>
      <c r="B147" s="293" t="s">
        <v>27</v>
      </c>
      <c r="C147" s="323" t="n">
        <v>4</v>
      </c>
      <c r="D147" s="324" t="n">
        <f aca="false">D125</f>
        <v>10.26</v>
      </c>
      <c r="E147" s="324" t="n">
        <f aca="false">D147*C147</f>
        <v>41.04</v>
      </c>
      <c r="F147" s="328" t="s">
        <v>624</v>
      </c>
      <c r="G147" s="328"/>
      <c r="H147" s="150"/>
      <c r="I147" s="150"/>
    </row>
    <row r="148" customFormat="false" ht="12.75" hidden="false" customHeight="false" outlineLevel="0" collapsed="false">
      <c r="A148" s="327" t="s">
        <v>581</v>
      </c>
      <c r="B148" s="293" t="s">
        <v>27</v>
      </c>
      <c r="C148" s="329" t="n">
        <v>4</v>
      </c>
      <c r="D148" s="324" t="n">
        <f aca="false">D126</f>
        <v>6.06</v>
      </c>
      <c r="E148" s="324" t="n">
        <f aca="false">D148*C148</f>
        <v>24.24</v>
      </c>
      <c r="F148" s="328" t="s">
        <v>499</v>
      </c>
      <c r="G148" s="328"/>
      <c r="H148" s="150"/>
      <c r="I148" s="150"/>
    </row>
    <row r="149" customFormat="false" ht="12.75" hidden="false" customHeight="false" outlineLevel="0" collapsed="false">
      <c r="A149" s="327"/>
      <c r="B149" s="294"/>
      <c r="C149" s="323"/>
      <c r="D149" s="330" t="s">
        <v>625</v>
      </c>
      <c r="E149" s="324" t="n">
        <f aca="false">SUM(E147:E148)</f>
        <v>65.28</v>
      </c>
      <c r="F149" s="294"/>
      <c r="G149" s="325"/>
      <c r="H149" s="150"/>
      <c r="I149" s="150"/>
    </row>
    <row r="150" customFormat="false" ht="12.75" hidden="false" customHeight="false" outlineLevel="0" collapsed="false">
      <c r="A150" s="285" t="s">
        <v>583</v>
      </c>
      <c r="B150" s="294"/>
      <c r="C150" s="323"/>
      <c r="D150" s="324"/>
      <c r="E150" s="324"/>
      <c r="F150" s="294"/>
      <c r="G150" s="325"/>
      <c r="H150" s="150"/>
      <c r="I150" s="150"/>
    </row>
    <row r="151" customFormat="false" ht="12.75" hidden="false" customHeight="false" outlineLevel="0" collapsed="false">
      <c r="A151" s="327" t="s">
        <v>626</v>
      </c>
      <c r="B151" s="293" t="s">
        <v>24</v>
      </c>
      <c r="C151" s="323" t="n">
        <f aca="false">1.35*1.65</f>
        <v>2.2275</v>
      </c>
      <c r="D151" s="324" t="n">
        <f aca="false">D129</f>
        <v>149.21</v>
      </c>
      <c r="E151" s="324" t="n">
        <f aca="false">D151*C151</f>
        <v>332.365275</v>
      </c>
      <c r="F151" s="328" t="s">
        <v>627</v>
      </c>
      <c r="G151" s="328"/>
      <c r="H151" s="150"/>
      <c r="I151" s="150"/>
    </row>
    <row r="152" customFormat="false" ht="12.75" hidden="false" customHeight="false" outlineLevel="0" collapsed="false">
      <c r="A152" s="327" t="s">
        <v>628</v>
      </c>
      <c r="B152" s="293" t="s">
        <v>207</v>
      </c>
      <c r="C152" s="323" t="n">
        <v>0.01</v>
      </c>
      <c r="D152" s="324" t="n">
        <f aca="false">D130</f>
        <v>55</v>
      </c>
      <c r="E152" s="324" t="n">
        <f aca="false">D152*C152</f>
        <v>0.55</v>
      </c>
      <c r="F152" s="328" t="s">
        <v>629</v>
      </c>
      <c r="G152" s="328"/>
      <c r="H152" s="150"/>
      <c r="I152" s="150"/>
    </row>
    <row r="153" customFormat="false" ht="25.5" hidden="false" customHeight="false" outlineLevel="0" collapsed="false">
      <c r="A153" s="331" t="str">
        <f aca="false">UPPER("Batente (caixão) 15X3,5CM P/ PORTA 0,60 A 1,20X2,10M MADEIRA CEREJEIRA OU SIMILAR")</f>
        <v>BATENTE (CAIXÃO) 15X3,5CM P/ PORTA 0,60 A 1,20X2,10M MADEIRA CEREJEIRA OU SIMILAR</v>
      </c>
      <c r="B153" s="293" t="s">
        <v>603</v>
      </c>
      <c r="C153" s="323" t="n">
        <v>1</v>
      </c>
      <c r="D153" s="324" t="n">
        <v>103.2</v>
      </c>
      <c r="E153" s="324" t="n">
        <f aca="false">D153*C153</f>
        <v>103.2</v>
      </c>
      <c r="F153" s="328" t="s">
        <v>630</v>
      </c>
      <c r="G153" s="328"/>
      <c r="H153" s="150"/>
      <c r="I153" s="150"/>
    </row>
    <row r="154" customFormat="false" ht="12.75" hidden="false" customHeight="false" outlineLevel="0" collapsed="false">
      <c r="A154" s="327" t="s">
        <v>631</v>
      </c>
      <c r="B154" s="293" t="s">
        <v>280</v>
      </c>
      <c r="C154" s="323" t="n">
        <v>4.79</v>
      </c>
      <c r="D154" s="324" t="n">
        <v>0.5</v>
      </c>
      <c r="E154" s="324" t="n">
        <f aca="false">D154*C154</f>
        <v>2.395</v>
      </c>
      <c r="F154" s="328" t="s">
        <v>632</v>
      </c>
      <c r="G154" s="328"/>
      <c r="H154" s="150"/>
      <c r="I154" s="150"/>
    </row>
    <row r="155" customFormat="false" ht="12.75" hidden="false" customHeight="true" outlineLevel="0" collapsed="false">
      <c r="A155" s="327" t="s">
        <v>633</v>
      </c>
      <c r="B155" s="293" t="s">
        <v>280</v>
      </c>
      <c r="C155" s="323" t="n">
        <v>0.04</v>
      </c>
      <c r="D155" s="324" t="n">
        <f aca="false">D134</f>
        <v>6.98</v>
      </c>
      <c r="E155" s="324" t="n">
        <f aca="false">D155*C155</f>
        <v>0.2792</v>
      </c>
      <c r="F155" s="332" t="s">
        <v>634</v>
      </c>
      <c r="G155" s="332"/>
      <c r="H155" s="150"/>
      <c r="I155" s="150"/>
    </row>
    <row r="156" customFormat="false" ht="25.5" hidden="false" customHeight="false" outlineLevel="0" collapsed="false">
      <c r="A156" s="331" t="s">
        <v>635</v>
      </c>
      <c r="B156" s="293" t="s">
        <v>15</v>
      </c>
      <c r="C156" s="323" t="n">
        <v>3</v>
      </c>
      <c r="D156" s="324" t="n">
        <f aca="false">D136</f>
        <v>13.1</v>
      </c>
      <c r="E156" s="324" t="n">
        <f aca="false">D156*C156</f>
        <v>39.3</v>
      </c>
      <c r="F156" s="328" t="s">
        <v>636</v>
      </c>
      <c r="G156" s="328"/>
      <c r="H156" s="150"/>
      <c r="I156" s="150"/>
    </row>
    <row r="157" customFormat="false" ht="25.5" hidden="false" customHeight="false" outlineLevel="0" collapsed="false">
      <c r="A157" s="291" t="s">
        <v>652</v>
      </c>
      <c r="B157" s="283" t="s">
        <v>15</v>
      </c>
      <c r="C157" s="323" t="n">
        <v>2</v>
      </c>
      <c r="D157" s="324" t="n">
        <v>7.46</v>
      </c>
      <c r="E157" s="324" t="n">
        <f aca="false">D157*C157</f>
        <v>14.92</v>
      </c>
      <c r="F157" s="328" t="s">
        <v>653</v>
      </c>
      <c r="G157" s="328"/>
      <c r="H157" s="150"/>
      <c r="I157" s="150"/>
    </row>
    <row r="158" customFormat="false" ht="25.5" hidden="false" customHeight="false" outlineLevel="0" collapsed="false">
      <c r="A158" s="291" t="s">
        <v>643</v>
      </c>
      <c r="B158" s="293" t="s">
        <v>15</v>
      </c>
      <c r="C158" s="323" t="n">
        <v>1</v>
      </c>
      <c r="D158" s="324" t="n">
        <v>67.55</v>
      </c>
      <c r="E158" s="324" t="n">
        <f aca="false">D158*C158</f>
        <v>67.55</v>
      </c>
      <c r="F158" s="328" t="s">
        <v>89</v>
      </c>
      <c r="G158" s="328"/>
      <c r="H158" s="150"/>
      <c r="I158" s="150"/>
    </row>
    <row r="159" customFormat="false" ht="12.75" hidden="false" customHeight="false" outlineLevel="0" collapsed="false">
      <c r="A159" s="292"/>
      <c r="B159" s="294"/>
      <c r="C159" s="323"/>
      <c r="D159" s="330" t="s">
        <v>644</v>
      </c>
      <c r="E159" s="324" t="n">
        <f aca="false">SUM(E151:E158)</f>
        <v>560.559475</v>
      </c>
      <c r="F159" s="333"/>
      <c r="G159" s="328"/>
      <c r="H159" s="150"/>
      <c r="I159" s="150"/>
    </row>
    <row r="160" customFormat="false" ht="12.75" hidden="false" customHeight="false" outlineLevel="0" collapsed="false">
      <c r="A160" s="292"/>
      <c r="B160" s="294"/>
      <c r="C160" s="323"/>
      <c r="D160" s="324"/>
      <c r="E160" s="324"/>
      <c r="F160" s="333"/>
      <c r="G160" s="328"/>
      <c r="H160" s="150"/>
      <c r="I160" s="150"/>
    </row>
    <row r="161" customFormat="false" ht="12.75" hidden="false" customHeight="false" outlineLevel="0" collapsed="false">
      <c r="A161" s="292"/>
      <c r="B161" s="294"/>
      <c r="C161" s="323"/>
      <c r="D161" s="330" t="s">
        <v>550</v>
      </c>
      <c r="E161" s="324" t="n">
        <f aca="false">E159+E149</f>
        <v>625.839475</v>
      </c>
      <c r="F161" s="333"/>
      <c r="G161" s="328"/>
      <c r="H161" s="150"/>
      <c r="I161" s="150"/>
    </row>
    <row r="162" customFormat="false" ht="13.5" hidden="false" customHeight="false" outlineLevel="0" collapsed="false">
      <c r="A162" s="295"/>
      <c r="B162" s="297"/>
      <c r="C162" s="334"/>
      <c r="D162" s="335"/>
      <c r="E162" s="335"/>
      <c r="F162" s="336"/>
      <c r="G162" s="337"/>
      <c r="H162" s="150"/>
      <c r="I162" s="150"/>
    </row>
    <row r="163" customFormat="false" ht="13.5" hidden="false" customHeight="false" outlineLevel="0" collapsed="false">
      <c r="A163" s="277"/>
      <c r="B163" s="277"/>
      <c r="C163" s="277"/>
      <c r="D163" s="277"/>
      <c r="E163" s="277"/>
      <c r="F163" s="277"/>
      <c r="G163" s="277"/>
      <c r="H163" s="150"/>
      <c r="I163" s="150"/>
    </row>
    <row r="164" customFormat="false" ht="25.5" hidden="false" customHeight="false" outlineLevel="0" collapsed="false">
      <c r="A164" s="278" t="s">
        <v>654</v>
      </c>
      <c r="B164" s="279" t="s">
        <v>30</v>
      </c>
      <c r="C164" s="280"/>
      <c r="D164" s="280"/>
      <c r="E164" s="304"/>
      <c r="F164" s="280"/>
      <c r="G164" s="281"/>
      <c r="H164" s="150"/>
      <c r="I164" s="150"/>
    </row>
    <row r="165" customFormat="false" ht="12.75" hidden="false" customHeight="false" outlineLevel="0" collapsed="false">
      <c r="A165" s="340"/>
      <c r="B165" s="283" t="s">
        <v>15</v>
      </c>
      <c r="C165" s="283" t="s">
        <v>16</v>
      </c>
      <c r="D165" s="283" t="s">
        <v>576</v>
      </c>
      <c r="E165" s="305" t="s">
        <v>577</v>
      </c>
      <c r="F165" s="284" t="s">
        <v>13</v>
      </c>
      <c r="G165" s="284"/>
      <c r="H165" s="150"/>
      <c r="I165" s="150"/>
    </row>
    <row r="166" customFormat="false" ht="12.75" hidden="false" customHeight="false" outlineLevel="0" collapsed="false">
      <c r="A166" s="285" t="s">
        <v>623</v>
      </c>
      <c r="B166" s="294"/>
      <c r="C166" s="323"/>
      <c r="D166" s="324"/>
      <c r="E166" s="324"/>
      <c r="F166" s="326"/>
      <c r="G166" s="326"/>
      <c r="H166" s="150"/>
      <c r="I166" s="150"/>
    </row>
    <row r="167" customFormat="false" ht="12.75" hidden="false" customHeight="false" outlineLevel="0" collapsed="false">
      <c r="A167" s="327" t="s">
        <v>655</v>
      </c>
      <c r="B167" s="293" t="s">
        <v>27</v>
      </c>
      <c r="C167" s="323" t="n">
        <v>0.2</v>
      </c>
      <c r="D167" s="324" t="n">
        <v>10.26</v>
      </c>
      <c r="E167" s="324" t="n">
        <f aca="false">D167*C167</f>
        <v>2.052</v>
      </c>
      <c r="F167" s="328" t="s">
        <v>656</v>
      </c>
      <c r="G167" s="328"/>
      <c r="H167" s="150"/>
      <c r="I167" s="150"/>
    </row>
    <row r="168" customFormat="false" ht="12.75" hidden="false" customHeight="false" outlineLevel="0" collapsed="false">
      <c r="A168" s="327" t="s">
        <v>657</v>
      </c>
      <c r="B168" s="293" t="s">
        <v>27</v>
      </c>
      <c r="C168" s="329" t="n">
        <v>0.6</v>
      </c>
      <c r="D168" s="324" t="n">
        <v>6.68</v>
      </c>
      <c r="E168" s="324" t="n">
        <f aca="false">D168*C168</f>
        <v>4.008</v>
      </c>
      <c r="F168" s="328" t="s">
        <v>658</v>
      </c>
      <c r="G168" s="328"/>
      <c r="H168" s="150"/>
      <c r="I168" s="150"/>
    </row>
    <row r="169" customFormat="false" ht="12.75" hidden="false" customHeight="false" outlineLevel="0" collapsed="false">
      <c r="A169" s="327"/>
      <c r="B169" s="294"/>
      <c r="C169" s="323"/>
      <c r="D169" s="330" t="s">
        <v>625</v>
      </c>
      <c r="E169" s="324" t="n">
        <f aca="false">SUM(E167:E168)</f>
        <v>6.06</v>
      </c>
      <c r="F169" s="294"/>
      <c r="G169" s="325"/>
      <c r="H169" s="150"/>
      <c r="I169" s="150"/>
    </row>
    <row r="170" customFormat="false" ht="12.75" hidden="false" customHeight="false" outlineLevel="0" collapsed="false">
      <c r="A170" s="285" t="s">
        <v>583</v>
      </c>
      <c r="B170" s="294"/>
      <c r="C170" s="323"/>
      <c r="D170" s="324"/>
      <c r="E170" s="324"/>
      <c r="F170" s="294"/>
      <c r="G170" s="325"/>
      <c r="H170" s="150"/>
      <c r="I170" s="150"/>
    </row>
    <row r="171" customFormat="false" ht="25.5" hidden="false" customHeight="false" outlineLevel="0" collapsed="false">
      <c r="A171" s="331" t="s">
        <v>659</v>
      </c>
      <c r="B171" s="293" t="s">
        <v>30</v>
      </c>
      <c r="C171" s="323" t="n">
        <v>1.05</v>
      </c>
      <c r="D171" s="324" t="n">
        <v>38.44</v>
      </c>
      <c r="E171" s="324" t="n">
        <f aca="false">D171*C171</f>
        <v>40.362</v>
      </c>
      <c r="F171" s="328" t="s">
        <v>660</v>
      </c>
      <c r="G171" s="328"/>
      <c r="H171" s="150"/>
      <c r="I171" s="150"/>
    </row>
    <row r="172" customFormat="false" ht="25.5" hidden="false" customHeight="false" outlineLevel="0" collapsed="false">
      <c r="A172" s="291" t="s">
        <v>661</v>
      </c>
      <c r="B172" s="293" t="s">
        <v>15</v>
      </c>
      <c r="C172" s="323" t="n">
        <v>0.167</v>
      </c>
      <c r="D172" s="324" t="n">
        <v>10.81</v>
      </c>
      <c r="E172" s="324" t="n">
        <f aca="false">D172*C172</f>
        <v>1.80527</v>
      </c>
      <c r="F172" s="328" t="s">
        <v>662</v>
      </c>
      <c r="G172" s="328"/>
      <c r="H172" s="150"/>
      <c r="I172" s="150"/>
    </row>
    <row r="173" customFormat="false" ht="12.75" hidden="false" customHeight="false" outlineLevel="0" collapsed="false">
      <c r="A173" s="292"/>
      <c r="B173" s="294"/>
      <c r="C173" s="323"/>
      <c r="D173" s="330" t="s">
        <v>644</v>
      </c>
      <c r="E173" s="324" t="n">
        <f aca="false">SUM(E171:E172)</f>
        <v>42.16727</v>
      </c>
      <c r="F173" s="333"/>
      <c r="G173" s="328"/>
      <c r="H173" s="150"/>
      <c r="I173" s="150"/>
    </row>
    <row r="174" customFormat="false" ht="12.75" hidden="false" customHeight="false" outlineLevel="0" collapsed="false">
      <c r="A174" s="292"/>
      <c r="B174" s="294"/>
      <c r="C174" s="323"/>
      <c r="D174" s="324"/>
      <c r="E174" s="324"/>
      <c r="F174" s="333"/>
      <c r="G174" s="328"/>
      <c r="H174" s="150"/>
      <c r="I174" s="150"/>
    </row>
    <row r="175" customFormat="false" ht="12.75" hidden="false" customHeight="false" outlineLevel="0" collapsed="false">
      <c r="A175" s="292"/>
      <c r="B175" s="294"/>
      <c r="C175" s="323"/>
      <c r="D175" s="330" t="s">
        <v>550</v>
      </c>
      <c r="E175" s="324" t="n">
        <f aca="false">E173+E169</f>
        <v>48.22727</v>
      </c>
      <c r="F175" s="333"/>
      <c r="G175" s="328"/>
      <c r="H175" s="150"/>
      <c r="I175" s="150"/>
    </row>
    <row r="176" customFormat="false" ht="13.5" hidden="false" customHeight="false" outlineLevel="0" collapsed="false">
      <c r="A176" s="295"/>
      <c r="B176" s="297"/>
      <c r="C176" s="334"/>
      <c r="D176" s="335"/>
      <c r="E176" s="335"/>
      <c r="F176" s="336"/>
      <c r="G176" s="337"/>
      <c r="H176" s="150"/>
      <c r="I176" s="150"/>
    </row>
    <row r="177" customFormat="false" ht="13.5" hidden="false" customHeight="false" outlineLevel="0" collapsed="false">
      <c r="A177" s="277"/>
      <c r="B177" s="277"/>
      <c r="C177" s="277"/>
      <c r="D177" s="277"/>
      <c r="E177" s="277"/>
      <c r="F177" s="277"/>
      <c r="G177" s="277"/>
      <c r="H177" s="150"/>
      <c r="I177" s="150"/>
    </row>
    <row r="178" customFormat="false" ht="25.5" hidden="false" customHeight="false" outlineLevel="0" collapsed="false">
      <c r="A178" s="278" t="s">
        <v>663</v>
      </c>
      <c r="B178" s="279" t="s">
        <v>30</v>
      </c>
      <c r="C178" s="280"/>
      <c r="D178" s="280"/>
      <c r="E178" s="304"/>
      <c r="F178" s="280"/>
      <c r="G178" s="281"/>
      <c r="H178" s="150"/>
      <c r="I178" s="150"/>
    </row>
    <row r="179" customFormat="false" ht="12.75" hidden="false" customHeight="false" outlineLevel="0" collapsed="false">
      <c r="A179" s="340"/>
      <c r="B179" s="283" t="s">
        <v>15</v>
      </c>
      <c r="C179" s="283" t="s">
        <v>16</v>
      </c>
      <c r="D179" s="283" t="s">
        <v>576</v>
      </c>
      <c r="E179" s="305" t="s">
        <v>577</v>
      </c>
      <c r="F179" s="284" t="s">
        <v>13</v>
      </c>
      <c r="G179" s="284"/>
      <c r="H179" s="150"/>
      <c r="I179" s="150"/>
    </row>
    <row r="180" customFormat="false" ht="12.75" hidden="false" customHeight="false" outlineLevel="0" collapsed="false">
      <c r="A180" s="285" t="s">
        <v>623</v>
      </c>
      <c r="B180" s="294"/>
      <c r="C180" s="323"/>
      <c r="D180" s="324"/>
      <c r="E180" s="324"/>
      <c r="F180" s="326"/>
      <c r="G180" s="326"/>
      <c r="H180" s="150"/>
      <c r="I180" s="150"/>
    </row>
    <row r="181" customFormat="false" ht="12.75" hidden="false" customHeight="false" outlineLevel="0" collapsed="false">
      <c r="A181" s="327" t="s">
        <v>655</v>
      </c>
      <c r="B181" s="293" t="s">
        <v>27</v>
      </c>
      <c r="C181" s="323" t="n">
        <v>1</v>
      </c>
      <c r="D181" s="324" t="n">
        <v>10.26</v>
      </c>
      <c r="E181" s="324" t="n">
        <f aca="false">D181*C181</f>
        <v>10.26</v>
      </c>
      <c r="F181" s="328" t="s">
        <v>656</v>
      </c>
      <c r="G181" s="328"/>
      <c r="H181" s="150"/>
      <c r="I181" s="150"/>
    </row>
    <row r="182" customFormat="false" ht="12.75" hidden="false" customHeight="false" outlineLevel="0" collapsed="false">
      <c r="A182" s="327" t="s">
        <v>657</v>
      </c>
      <c r="B182" s="293" t="s">
        <v>27</v>
      </c>
      <c r="C182" s="329" t="n">
        <v>2</v>
      </c>
      <c r="D182" s="324" t="n">
        <v>6.68</v>
      </c>
      <c r="E182" s="324" t="n">
        <f aca="false">D182*C182</f>
        <v>13.36</v>
      </c>
      <c r="F182" s="328" t="s">
        <v>658</v>
      </c>
      <c r="G182" s="328"/>
      <c r="H182" s="150"/>
      <c r="I182" s="150"/>
    </row>
    <row r="183" customFormat="false" ht="12.75" hidden="false" customHeight="false" outlineLevel="0" collapsed="false">
      <c r="A183" s="327"/>
      <c r="B183" s="294"/>
      <c r="C183" s="323"/>
      <c r="D183" s="330" t="s">
        <v>625</v>
      </c>
      <c r="E183" s="324" t="n">
        <f aca="false">SUM(E181:E182)</f>
        <v>23.62</v>
      </c>
      <c r="F183" s="294"/>
      <c r="G183" s="325"/>
      <c r="H183" s="150"/>
      <c r="I183" s="150"/>
    </row>
    <row r="184" customFormat="false" ht="12.75" hidden="false" customHeight="false" outlineLevel="0" collapsed="false">
      <c r="A184" s="285" t="s">
        <v>583</v>
      </c>
      <c r="B184" s="294"/>
      <c r="C184" s="323"/>
      <c r="D184" s="324"/>
      <c r="E184" s="324"/>
      <c r="F184" s="294"/>
      <c r="G184" s="325"/>
      <c r="H184" s="150"/>
      <c r="I184" s="150"/>
    </row>
    <row r="185" customFormat="false" ht="25.5" hidden="false" customHeight="true" outlineLevel="0" collapsed="false">
      <c r="A185" s="291" t="s">
        <v>664</v>
      </c>
      <c r="B185" s="283" t="s">
        <v>15</v>
      </c>
      <c r="C185" s="323" t="n">
        <v>1</v>
      </c>
      <c r="D185" s="324" t="n">
        <v>8280</v>
      </c>
      <c r="E185" s="324" t="n">
        <f aca="false">C185*D185</f>
        <v>8280</v>
      </c>
      <c r="F185" s="332" t="s">
        <v>665</v>
      </c>
      <c r="G185" s="332"/>
      <c r="H185" s="150"/>
      <c r="I185" s="150"/>
    </row>
    <row r="186" customFormat="false" ht="12.75" hidden="false" customHeight="false" outlineLevel="0" collapsed="false">
      <c r="A186" s="291"/>
      <c r="B186" s="293"/>
      <c r="C186" s="323"/>
      <c r="D186" s="324"/>
      <c r="E186" s="324"/>
      <c r="F186" s="328"/>
      <c r="G186" s="328"/>
      <c r="H186" s="150"/>
      <c r="I186" s="150"/>
    </row>
    <row r="187" customFormat="false" ht="12.75" hidden="false" customHeight="false" outlineLevel="0" collapsed="false">
      <c r="A187" s="292"/>
      <c r="B187" s="294"/>
      <c r="C187" s="323"/>
      <c r="D187" s="330" t="s">
        <v>644</v>
      </c>
      <c r="E187" s="324" t="n">
        <f aca="false">SUM(E185:E186)</f>
        <v>8280</v>
      </c>
      <c r="F187" s="333"/>
      <c r="G187" s="328"/>
      <c r="H187" s="150"/>
      <c r="I187" s="150"/>
    </row>
    <row r="188" customFormat="false" ht="12.75" hidden="false" customHeight="false" outlineLevel="0" collapsed="false">
      <c r="A188" s="292"/>
      <c r="B188" s="294"/>
      <c r="C188" s="323"/>
      <c r="D188" s="324"/>
      <c r="E188" s="324"/>
      <c r="F188" s="333"/>
      <c r="G188" s="328"/>
      <c r="H188" s="150"/>
      <c r="I188" s="150"/>
    </row>
    <row r="189" customFormat="false" ht="12.75" hidden="false" customHeight="false" outlineLevel="0" collapsed="false">
      <c r="A189" s="292"/>
      <c r="B189" s="294"/>
      <c r="C189" s="323"/>
      <c r="D189" s="330" t="s">
        <v>550</v>
      </c>
      <c r="E189" s="324" t="n">
        <f aca="false">E187+E183</f>
        <v>8303.62</v>
      </c>
      <c r="F189" s="333"/>
      <c r="G189" s="328"/>
      <c r="H189" s="150"/>
      <c r="I189" s="150"/>
    </row>
    <row r="190" customFormat="false" ht="13.5" hidden="false" customHeight="false" outlineLevel="0" collapsed="false">
      <c r="A190" s="295"/>
      <c r="B190" s="297"/>
      <c r="C190" s="334"/>
      <c r="D190" s="335"/>
      <c r="E190" s="335"/>
      <c r="F190" s="336"/>
      <c r="G190" s="337"/>
      <c r="H190" s="150"/>
      <c r="I190" s="150"/>
    </row>
    <row r="191" customFormat="false" ht="12.75" hidden="false" customHeight="false" outlineLevel="0" collapsed="false">
      <c r="A191" s="277"/>
      <c r="B191" s="277"/>
      <c r="C191" s="277"/>
      <c r="D191" s="277"/>
      <c r="E191" s="277"/>
      <c r="F191" s="277"/>
      <c r="G191" s="277"/>
      <c r="H191" s="150"/>
      <c r="I191" s="150"/>
    </row>
    <row r="192" customFormat="false" ht="13.5" hidden="false" customHeight="false" outlineLevel="0" collapsed="false">
      <c r="A192" s="277"/>
      <c r="B192" s="277"/>
      <c r="C192" s="277"/>
      <c r="D192" s="277"/>
      <c r="E192" s="277"/>
      <c r="F192" s="277"/>
      <c r="G192" s="277"/>
      <c r="H192" s="150"/>
      <c r="I192" s="150"/>
    </row>
    <row r="193" customFormat="false" ht="25.5" hidden="false" customHeight="false" outlineLevel="0" collapsed="false">
      <c r="A193" s="278" t="s">
        <v>666</v>
      </c>
      <c r="B193" s="279" t="s">
        <v>30</v>
      </c>
      <c r="C193" s="280"/>
      <c r="D193" s="280"/>
      <c r="E193" s="304"/>
      <c r="F193" s="280"/>
      <c r="G193" s="281"/>
      <c r="H193" s="150"/>
      <c r="I193" s="150"/>
    </row>
    <row r="194" customFormat="false" ht="12.75" hidden="false" customHeight="false" outlineLevel="0" collapsed="false">
      <c r="A194" s="340"/>
      <c r="B194" s="283" t="s">
        <v>15</v>
      </c>
      <c r="C194" s="283" t="s">
        <v>16</v>
      </c>
      <c r="D194" s="283" t="s">
        <v>576</v>
      </c>
      <c r="E194" s="305" t="s">
        <v>577</v>
      </c>
      <c r="F194" s="284" t="s">
        <v>13</v>
      </c>
      <c r="G194" s="284"/>
      <c r="H194" s="150"/>
      <c r="I194" s="150"/>
    </row>
    <row r="195" customFormat="false" ht="12.75" hidden="false" customHeight="false" outlineLevel="0" collapsed="false">
      <c r="A195" s="285" t="s">
        <v>623</v>
      </c>
      <c r="B195" s="294"/>
      <c r="C195" s="323"/>
      <c r="D195" s="324"/>
      <c r="E195" s="324"/>
      <c r="F195" s="326"/>
      <c r="G195" s="326"/>
      <c r="H195" s="150"/>
      <c r="I195" s="150"/>
    </row>
    <row r="196" customFormat="false" ht="12.75" hidden="false" customHeight="false" outlineLevel="0" collapsed="false">
      <c r="A196" s="327" t="s">
        <v>594</v>
      </c>
      <c r="B196" s="293" t="s">
        <v>27</v>
      </c>
      <c r="C196" s="323" t="n">
        <v>0.3</v>
      </c>
      <c r="D196" s="324" t="n">
        <v>10.26</v>
      </c>
      <c r="E196" s="324" t="n">
        <f aca="false">D196*C196</f>
        <v>3.078</v>
      </c>
      <c r="F196" s="328" t="s">
        <v>667</v>
      </c>
      <c r="G196" s="328"/>
      <c r="H196" s="150"/>
      <c r="I196" s="150"/>
    </row>
    <row r="197" customFormat="false" ht="12.75" hidden="false" customHeight="false" outlineLevel="0" collapsed="false">
      <c r="A197" s="327" t="s">
        <v>595</v>
      </c>
      <c r="B197" s="293" t="s">
        <v>27</v>
      </c>
      <c r="C197" s="329" t="n">
        <v>0.3</v>
      </c>
      <c r="D197" s="324" t="n">
        <v>6.63</v>
      </c>
      <c r="E197" s="324" t="n">
        <f aca="false">D197*C197</f>
        <v>1.989</v>
      </c>
      <c r="F197" s="328" t="s">
        <v>668</v>
      </c>
      <c r="G197" s="328"/>
      <c r="H197" s="150"/>
      <c r="I197" s="150"/>
    </row>
    <row r="198" customFormat="false" ht="12.75" hidden="false" customHeight="false" outlineLevel="0" collapsed="false">
      <c r="A198" s="327"/>
      <c r="B198" s="294"/>
      <c r="C198" s="323"/>
      <c r="D198" s="330" t="s">
        <v>625</v>
      </c>
      <c r="E198" s="324" t="n">
        <f aca="false">SUM(E196:E197)</f>
        <v>5.067</v>
      </c>
      <c r="F198" s="294"/>
      <c r="G198" s="325"/>
      <c r="H198" s="150"/>
      <c r="I198" s="150"/>
    </row>
    <row r="199" customFormat="false" ht="12.75" hidden="false" customHeight="false" outlineLevel="0" collapsed="false">
      <c r="A199" s="285" t="s">
        <v>583</v>
      </c>
      <c r="B199" s="294"/>
      <c r="C199" s="323"/>
      <c r="D199" s="324"/>
      <c r="E199" s="324"/>
      <c r="F199" s="294"/>
      <c r="G199" s="325"/>
    </row>
    <row r="200" customFormat="false" ht="12.75" hidden="false" customHeight="false" outlineLevel="0" collapsed="false">
      <c r="A200" s="291" t="s">
        <v>669</v>
      </c>
      <c r="B200" s="283" t="s">
        <v>15</v>
      </c>
      <c r="C200" s="323" t="n">
        <v>1</v>
      </c>
      <c r="D200" s="324" t="n">
        <v>10.2</v>
      </c>
      <c r="E200" s="324" t="n">
        <f aca="false">C200*D200</f>
        <v>10.2</v>
      </c>
      <c r="F200" s="328" t="s">
        <v>89</v>
      </c>
      <c r="G200" s="328"/>
    </row>
    <row r="201" customFormat="false" ht="12.75" hidden="false" customHeight="false" outlineLevel="0" collapsed="false">
      <c r="A201" s="291" t="s">
        <v>670</v>
      </c>
      <c r="B201" s="283" t="s">
        <v>15</v>
      </c>
      <c r="C201" s="323" t="n">
        <v>1</v>
      </c>
      <c r="D201" s="341" t="n">
        <v>0.7</v>
      </c>
      <c r="E201" s="324" t="n">
        <f aca="false">C201*D201</f>
        <v>0.7</v>
      </c>
      <c r="F201" s="328" t="s">
        <v>89</v>
      </c>
      <c r="G201" s="328"/>
    </row>
    <row r="202" customFormat="false" ht="12.75" hidden="false" customHeight="false" outlineLevel="0" collapsed="false">
      <c r="A202" s="291" t="s">
        <v>671</v>
      </c>
      <c r="B202" s="283" t="s">
        <v>15</v>
      </c>
      <c r="C202" s="323" t="n">
        <v>1</v>
      </c>
      <c r="D202" s="341" t="n">
        <v>8.6</v>
      </c>
      <c r="E202" s="324" t="n">
        <f aca="false">C202*D202</f>
        <v>8.6</v>
      </c>
      <c r="F202" s="328" t="s">
        <v>89</v>
      </c>
      <c r="G202" s="328"/>
    </row>
    <row r="203" customFormat="false" ht="12.75" hidden="false" customHeight="false" outlineLevel="0" collapsed="false">
      <c r="A203" s="291" t="s">
        <v>672</v>
      </c>
      <c r="B203" s="283" t="s">
        <v>15</v>
      </c>
      <c r="C203" s="323" t="n">
        <v>1</v>
      </c>
      <c r="D203" s="341" t="n">
        <v>10.5</v>
      </c>
      <c r="E203" s="324" t="n">
        <f aca="false">C203*D203</f>
        <v>10.5</v>
      </c>
      <c r="F203" s="328" t="s">
        <v>89</v>
      </c>
      <c r="G203" s="328"/>
    </row>
    <row r="204" customFormat="false" ht="12.75" hidden="false" customHeight="false" outlineLevel="0" collapsed="false">
      <c r="A204" s="291"/>
      <c r="B204" s="293"/>
      <c r="C204" s="323"/>
      <c r="D204" s="324"/>
      <c r="E204" s="324"/>
      <c r="F204" s="328"/>
      <c r="G204" s="328"/>
    </row>
    <row r="205" customFormat="false" ht="12.75" hidden="false" customHeight="false" outlineLevel="0" collapsed="false">
      <c r="A205" s="292"/>
      <c r="B205" s="294"/>
      <c r="C205" s="323"/>
      <c r="D205" s="330" t="s">
        <v>644</v>
      </c>
      <c r="E205" s="324" t="n">
        <f aca="false">SUM(E200:E204)</f>
        <v>30</v>
      </c>
      <c r="F205" s="333"/>
      <c r="G205" s="328"/>
    </row>
    <row r="206" customFormat="false" ht="12.75" hidden="false" customHeight="false" outlineLevel="0" collapsed="false">
      <c r="A206" s="292"/>
      <c r="B206" s="294"/>
      <c r="C206" s="323"/>
      <c r="D206" s="324"/>
      <c r="E206" s="324"/>
      <c r="F206" s="333"/>
      <c r="G206" s="328"/>
    </row>
    <row r="207" customFormat="false" ht="12.75" hidden="false" customHeight="false" outlineLevel="0" collapsed="false">
      <c r="A207" s="292"/>
      <c r="B207" s="294"/>
      <c r="C207" s="323"/>
      <c r="D207" s="330" t="s">
        <v>550</v>
      </c>
      <c r="E207" s="324" t="n">
        <f aca="false">E205+E198</f>
        <v>35.067</v>
      </c>
      <c r="F207" s="333"/>
      <c r="G207" s="328"/>
    </row>
    <row r="208" customFormat="false" ht="13.5" hidden="false" customHeight="false" outlineLevel="0" collapsed="false">
      <c r="A208" s="295"/>
      <c r="B208" s="297"/>
      <c r="C208" s="334"/>
      <c r="D208" s="335"/>
      <c r="E208" s="335"/>
      <c r="F208" s="336"/>
      <c r="G208" s="337"/>
    </row>
    <row r="209" customFormat="false" ht="13.5" hidden="false" customHeight="false" outlineLevel="0" collapsed="false">
      <c r="A209" s="277"/>
      <c r="B209" s="277"/>
      <c r="C209" s="277"/>
      <c r="D209" s="277"/>
      <c r="E209" s="277"/>
      <c r="F209" s="277"/>
      <c r="G209" s="277"/>
    </row>
    <row r="210" customFormat="false" ht="12.75" hidden="false" customHeight="false" outlineLevel="0" collapsed="false">
      <c r="A210" s="278" t="s">
        <v>673</v>
      </c>
      <c r="B210" s="279" t="s">
        <v>30</v>
      </c>
      <c r="C210" s="280"/>
      <c r="D210" s="280"/>
      <c r="E210" s="304"/>
      <c r="F210" s="280"/>
      <c r="G210" s="281"/>
    </row>
    <row r="211" customFormat="false" ht="12.75" hidden="false" customHeight="false" outlineLevel="0" collapsed="false">
      <c r="A211" s="340"/>
      <c r="B211" s="283" t="s">
        <v>15</v>
      </c>
      <c r="C211" s="283" t="s">
        <v>16</v>
      </c>
      <c r="D211" s="283" t="s">
        <v>576</v>
      </c>
      <c r="E211" s="305" t="s">
        <v>577</v>
      </c>
      <c r="F211" s="284" t="s">
        <v>13</v>
      </c>
      <c r="G211" s="284"/>
    </row>
    <row r="212" customFormat="false" ht="12.75" hidden="false" customHeight="false" outlineLevel="0" collapsed="false">
      <c r="A212" s="285" t="s">
        <v>623</v>
      </c>
      <c r="B212" s="294"/>
      <c r="C212" s="323"/>
      <c r="D212" s="324"/>
      <c r="E212" s="324"/>
      <c r="F212" s="326"/>
      <c r="G212" s="326"/>
    </row>
    <row r="213" customFormat="false" ht="12.75" hidden="false" customHeight="false" outlineLevel="0" collapsed="false">
      <c r="A213" s="327" t="s">
        <v>594</v>
      </c>
      <c r="B213" s="293" t="s">
        <v>27</v>
      </c>
      <c r="C213" s="323" t="n">
        <v>0.3</v>
      </c>
      <c r="D213" s="324" t="n">
        <v>10.26</v>
      </c>
      <c r="E213" s="324" t="n">
        <f aca="false">D213*C213</f>
        <v>3.078</v>
      </c>
      <c r="F213" s="328" t="s">
        <v>667</v>
      </c>
      <c r="G213" s="328"/>
    </row>
    <row r="214" customFormat="false" ht="12.75" hidden="false" customHeight="false" outlineLevel="0" collapsed="false">
      <c r="A214" s="327" t="s">
        <v>595</v>
      </c>
      <c r="B214" s="293" t="s">
        <v>27</v>
      </c>
      <c r="C214" s="329" t="n">
        <v>0.3</v>
      </c>
      <c r="D214" s="324" t="n">
        <v>6.63</v>
      </c>
      <c r="E214" s="324" t="n">
        <f aca="false">D214*C214</f>
        <v>1.989</v>
      </c>
      <c r="F214" s="328" t="s">
        <v>668</v>
      </c>
      <c r="G214" s="328"/>
    </row>
    <row r="215" customFormat="false" ht="12.75" hidden="false" customHeight="false" outlineLevel="0" collapsed="false">
      <c r="A215" s="327"/>
      <c r="B215" s="294"/>
      <c r="C215" s="323"/>
      <c r="D215" s="330" t="s">
        <v>625</v>
      </c>
      <c r="E215" s="324" t="n">
        <f aca="false">SUM(E213:E214)</f>
        <v>5.067</v>
      </c>
      <c r="F215" s="294"/>
      <c r="G215" s="325"/>
    </row>
    <row r="216" customFormat="false" ht="12.75" hidden="false" customHeight="false" outlineLevel="0" collapsed="false">
      <c r="A216" s="285" t="s">
        <v>583</v>
      </c>
      <c r="B216" s="294"/>
      <c r="C216" s="323"/>
      <c r="D216" s="324"/>
      <c r="E216" s="324"/>
      <c r="F216" s="294"/>
      <c r="G216" s="325"/>
    </row>
    <row r="217" customFormat="false" ht="12.75" hidden="false" customHeight="false" outlineLevel="0" collapsed="false">
      <c r="A217" s="291" t="s">
        <v>669</v>
      </c>
      <c r="B217" s="283" t="s">
        <v>15</v>
      </c>
      <c r="C217" s="323" t="n">
        <v>1</v>
      </c>
      <c r="D217" s="324" t="n">
        <v>10.2</v>
      </c>
      <c r="E217" s="324" t="n">
        <f aca="false">C217*D217</f>
        <v>10.2</v>
      </c>
      <c r="F217" s="328" t="s">
        <v>89</v>
      </c>
      <c r="G217" s="328"/>
    </row>
    <row r="218" customFormat="false" ht="12.75" hidden="false" customHeight="false" outlineLevel="0" collapsed="false">
      <c r="A218" s="291" t="s">
        <v>670</v>
      </c>
      <c r="B218" s="283" t="s">
        <v>15</v>
      </c>
      <c r="C218" s="323" t="n">
        <v>1</v>
      </c>
      <c r="D218" s="341" t="n">
        <v>0.7</v>
      </c>
      <c r="E218" s="324" t="n">
        <f aca="false">C218*D218</f>
        <v>0.7</v>
      </c>
      <c r="F218" s="328" t="s">
        <v>89</v>
      </c>
      <c r="G218" s="328"/>
    </row>
    <row r="219" customFormat="false" ht="12.75" hidden="false" customHeight="false" outlineLevel="0" collapsed="false">
      <c r="A219" s="291" t="s">
        <v>671</v>
      </c>
      <c r="B219" s="283" t="s">
        <v>15</v>
      </c>
      <c r="C219" s="323" t="n">
        <v>1</v>
      </c>
      <c r="D219" s="341" t="n">
        <v>8.6</v>
      </c>
      <c r="E219" s="324" t="n">
        <f aca="false">C219*D219</f>
        <v>8.6</v>
      </c>
      <c r="F219" s="328" t="s">
        <v>89</v>
      </c>
      <c r="G219" s="328"/>
    </row>
    <row r="220" customFormat="false" ht="25.5" hidden="false" customHeight="false" outlineLevel="0" collapsed="false">
      <c r="A220" s="291" t="s">
        <v>674</v>
      </c>
      <c r="B220" s="283" t="s">
        <v>15</v>
      </c>
      <c r="C220" s="323" t="n">
        <v>2</v>
      </c>
      <c r="D220" s="324" t="n">
        <v>19.56</v>
      </c>
      <c r="E220" s="324" t="n">
        <f aca="false">C220*D220</f>
        <v>39.12</v>
      </c>
      <c r="F220" s="328" t="s">
        <v>675</v>
      </c>
      <c r="G220" s="328"/>
    </row>
    <row r="221" customFormat="false" ht="12.75" hidden="false" customHeight="false" outlineLevel="0" collapsed="false">
      <c r="A221" s="291"/>
      <c r="B221" s="293"/>
      <c r="C221" s="323"/>
      <c r="D221" s="324"/>
      <c r="E221" s="324"/>
      <c r="F221" s="328"/>
      <c r="G221" s="328"/>
    </row>
    <row r="222" customFormat="false" ht="12.75" hidden="false" customHeight="false" outlineLevel="0" collapsed="false">
      <c r="A222" s="292"/>
      <c r="B222" s="294"/>
      <c r="C222" s="323"/>
      <c r="D222" s="330" t="s">
        <v>644</v>
      </c>
      <c r="E222" s="324" t="n">
        <f aca="false">SUM(E217:E221)</f>
        <v>58.62</v>
      </c>
      <c r="F222" s="333"/>
      <c r="G222" s="328"/>
    </row>
    <row r="223" customFormat="false" ht="12.75" hidden="false" customHeight="false" outlineLevel="0" collapsed="false">
      <c r="A223" s="292"/>
      <c r="B223" s="294"/>
      <c r="C223" s="323"/>
      <c r="D223" s="324"/>
      <c r="E223" s="324"/>
      <c r="F223" s="333"/>
      <c r="G223" s="328"/>
    </row>
    <row r="224" customFormat="false" ht="12.75" hidden="false" customHeight="false" outlineLevel="0" collapsed="false">
      <c r="A224" s="292"/>
      <c r="B224" s="294"/>
      <c r="C224" s="323"/>
      <c r="D224" s="330" t="s">
        <v>550</v>
      </c>
      <c r="E224" s="324" t="n">
        <f aca="false">E222+E215</f>
        <v>63.687</v>
      </c>
      <c r="F224" s="333"/>
      <c r="G224" s="328"/>
    </row>
    <row r="225" customFormat="false" ht="13.5" hidden="false" customHeight="false" outlineLevel="0" collapsed="false">
      <c r="A225" s="295"/>
      <c r="B225" s="297"/>
      <c r="C225" s="334"/>
      <c r="D225" s="335"/>
      <c r="E225" s="335"/>
      <c r="F225" s="336"/>
      <c r="G225" s="337"/>
    </row>
    <row r="226" customFormat="false" ht="13.5" hidden="false" customHeight="false" outlineLevel="0" collapsed="false">
      <c r="A226" s="277"/>
      <c r="B226" s="277"/>
      <c r="C226" s="277"/>
      <c r="D226" s="277"/>
      <c r="E226" s="277"/>
      <c r="F226" s="277"/>
      <c r="G226" s="277"/>
    </row>
    <row r="227" customFormat="false" ht="12.75" hidden="false" customHeight="false" outlineLevel="0" collapsed="false">
      <c r="A227" s="342" t="s">
        <v>676</v>
      </c>
      <c r="B227" s="279" t="s">
        <v>15</v>
      </c>
      <c r="C227" s="320"/>
      <c r="D227" s="321"/>
      <c r="E227" s="321"/>
      <c r="F227" s="280"/>
      <c r="G227" s="281"/>
    </row>
    <row r="228" customFormat="false" ht="12.75" hidden="false" customHeight="false" outlineLevel="0" collapsed="false">
      <c r="A228" s="285" t="s">
        <v>623</v>
      </c>
      <c r="B228" s="343" t="s">
        <v>677</v>
      </c>
      <c r="C228" s="323"/>
      <c r="D228" s="324"/>
      <c r="E228" s="324"/>
      <c r="F228" s="326" t="s">
        <v>13</v>
      </c>
      <c r="G228" s="326"/>
    </row>
    <row r="229" customFormat="false" ht="12.75" hidden="false" customHeight="false" outlineLevel="0" collapsed="false">
      <c r="A229" s="287" t="s">
        <v>594</v>
      </c>
      <c r="B229" s="293" t="s">
        <v>27</v>
      </c>
      <c r="C229" s="323" t="n">
        <v>26</v>
      </c>
      <c r="D229" s="324" t="n">
        <v>10.26</v>
      </c>
      <c r="E229" s="324" t="n">
        <f aca="false">D229*C229</f>
        <v>266.76</v>
      </c>
      <c r="F229" s="328" t="s">
        <v>667</v>
      </c>
      <c r="G229" s="328"/>
    </row>
    <row r="230" customFormat="false" ht="12.75" hidden="false" customHeight="false" outlineLevel="0" collapsed="false">
      <c r="A230" s="287" t="s">
        <v>595</v>
      </c>
      <c r="B230" s="293" t="s">
        <v>27</v>
      </c>
      <c r="C230" s="329" t="n">
        <v>26</v>
      </c>
      <c r="D230" s="324" t="n">
        <v>6.63</v>
      </c>
      <c r="E230" s="324" t="n">
        <f aca="false">D230*C230</f>
        <v>172.38</v>
      </c>
      <c r="F230" s="328" t="s">
        <v>668</v>
      </c>
      <c r="G230" s="328"/>
    </row>
    <row r="231" customFormat="false" ht="12.75" hidden="false" customHeight="false" outlineLevel="0" collapsed="false">
      <c r="A231" s="327"/>
      <c r="B231" s="294"/>
      <c r="C231" s="323"/>
      <c r="D231" s="330" t="s">
        <v>625</v>
      </c>
      <c r="E231" s="324" t="n">
        <f aca="false">SUM(E229:E230)</f>
        <v>439.14</v>
      </c>
      <c r="F231" s="294"/>
      <c r="G231" s="325"/>
    </row>
    <row r="232" customFormat="false" ht="12.75" hidden="false" customHeight="false" outlineLevel="0" collapsed="false">
      <c r="A232" s="285" t="s">
        <v>583</v>
      </c>
      <c r="B232" s="294"/>
      <c r="C232" s="323"/>
      <c r="D232" s="324"/>
      <c r="E232" s="324"/>
      <c r="F232" s="294"/>
      <c r="G232" s="325"/>
    </row>
    <row r="233" customFormat="false" ht="12.75" hidden="false" customHeight="false" outlineLevel="0" collapsed="false">
      <c r="A233" s="291" t="s">
        <v>676</v>
      </c>
      <c r="B233" s="283" t="s">
        <v>15</v>
      </c>
      <c r="C233" s="323" t="n">
        <v>1</v>
      </c>
      <c r="D233" s="324" t="n">
        <v>1705.58</v>
      </c>
      <c r="E233" s="324" t="n">
        <f aca="false">D233*C233</f>
        <v>1705.58</v>
      </c>
      <c r="F233" s="328" t="s">
        <v>678</v>
      </c>
      <c r="G233" s="328"/>
    </row>
    <row r="234" customFormat="false" ht="12.75" hidden="false" customHeight="false" outlineLevel="0" collapsed="false">
      <c r="A234" s="287" t="s">
        <v>679</v>
      </c>
      <c r="B234" s="283" t="s">
        <v>15</v>
      </c>
      <c r="C234" s="323" t="n">
        <v>150</v>
      </c>
      <c r="D234" s="324" t="n">
        <v>0.81</v>
      </c>
      <c r="E234" s="324" t="n">
        <f aca="false">D234*C234</f>
        <v>121.5</v>
      </c>
      <c r="F234" s="328" t="s">
        <v>680</v>
      </c>
      <c r="G234" s="328"/>
    </row>
    <row r="235" customFormat="false" ht="12.75" hidden="false" customHeight="false" outlineLevel="0" collapsed="false">
      <c r="A235" s="291" t="s">
        <v>681</v>
      </c>
      <c r="B235" s="283" t="s">
        <v>15</v>
      </c>
      <c r="C235" s="323" t="n">
        <v>7</v>
      </c>
      <c r="D235" s="324" t="n">
        <v>18.82</v>
      </c>
      <c r="E235" s="324" t="n">
        <f aca="false">D235*C235</f>
        <v>131.74</v>
      </c>
      <c r="F235" s="328" t="s">
        <v>682</v>
      </c>
      <c r="G235" s="328"/>
    </row>
    <row r="236" customFormat="false" ht="12.75" hidden="false" customHeight="false" outlineLevel="0" collapsed="false">
      <c r="A236" s="291" t="s">
        <v>683</v>
      </c>
      <c r="B236" s="283" t="s">
        <v>15</v>
      </c>
      <c r="C236" s="323" t="n">
        <v>200</v>
      </c>
      <c r="D236" s="324" t="n">
        <v>0.04</v>
      </c>
      <c r="E236" s="324" t="n">
        <f aca="false">D236*C236</f>
        <v>8</v>
      </c>
      <c r="F236" s="328" t="s">
        <v>684</v>
      </c>
      <c r="G236" s="328"/>
    </row>
    <row r="237" customFormat="false" ht="12.75" hidden="false" customHeight="false" outlineLevel="0" collapsed="false">
      <c r="A237" s="287" t="s">
        <v>685</v>
      </c>
      <c r="B237" s="283" t="s">
        <v>15</v>
      </c>
      <c r="C237" s="323" t="n">
        <v>5</v>
      </c>
      <c r="D237" s="324" t="n">
        <v>316.4</v>
      </c>
      <c r="E237" s="324" t="n">
        <f aca="false">D237*C237</f>
        <v>1582</v>
      </c>
      <c r="F237" s="328" t="s">
        <v>686</v>
      </c>
      <c r="G237" s="328"/>
    </row>
    <row r="238" customFormat="false" ht="25.5" hidden="false" customHeight="false" outlineLevel="0" collapsed="false">
      <c r="A238" s="291" t="s">
        <v>687</v>
      </c>
      <c r="B238" s="283" t="s">
        <v>15</v>
      </c>
      <c r="C238" s="323" t="n">
        <v>1</v>
      </c>
      <c r="D238" s="324" t="n">
        <v>692.5</v>
      </c>
      <c r="E238" s="324" t="n">
        <f aca="false">D238*C238</f>
        <v>692.5</v>
      </c>
      <c r="F238" s="328" t="s">
        <v>688</v>
      </c>
      <c r="G238" s="328"/>
    </row>
    <row r="239" customFormat="false" ht="12.75" hidden="false" customHeight="true" outlineLevel="0" collapsed="false">
      <c r="A239" s="287" t="s">
        <v>689</v>
      </c>
      <c r="B239" s="283" t="s">
        <v>15</v>
      </c>
      <c r="C239" s="323" t="n">
        <v>1</v>
      </c>
      <c r="D239" s="324" t="n">
        <v>27.95</v>
      </c>
      <c r="E239" s="324" t="n">
        <f aca="false">D239*C239</f>
        <v>27.95</v>
      </c>
      <c r="F239" s="332" t="s">
        <v>690</v>
      </c>
      <c r="G239" s="332"/>
    </row>
    <row r="240" customFormat="false" ht="12.75" hidden="false" customHeight="false" outlineLevel="0" collapsed="false">
      <c r="A240" s="291" t="s">
        <v>691</v>
      </c>
      <c r="B240" s="283" t="s">
        <v>15</v>
      </c>
      <c r="C240" s="323" t="n">
        <v>6</v>
      </c>
      <c r="D240" s="324" t="n">
        <v>7.43</v>
      </c>
      <c r="E240" s="324" t="n">
        <f aca="false">D240*C240</f>
        <v>44.58</v>
      </c>
      <c r="F240" s="328" t="s">
        <v>692</v>
      </c>
      <c r="G240" s="328"/>
    </row>
    <row r="241" customFormat="false" ht="12.75" hidden="false" customHeight="false" outlineLevel="0" collapsed="false">
      <c r="A241" s="291" t="s">
        <v>693</v>
      </c>
      <c r="B241" s="283" t="s">
        <v>15</v>
      </c>
      <c r="C241" s="323" t="n">
        <v>200</v>
      </c>
      <c r="D241" s="324" t="n">
        <v>0.08</v>
      </c>
      <c r="E241" s="324" t="n">
        <f aca="false">D241*C241</f>
        <v>16</v>
      </c>
      <c r="F241" s="328" t="s">
        <v>694</v>
      </c>
      <c r="G241" s="328"/>
    </row>
    <row r="242" customFormat="false" ht="12.75" hidden="false" customHeight="false" outlineLevel="0" collapsed="false">
      <c r="A242" s="339" t="s">
        <v>695</v>
      </c>
      <c r="B242" s="283" t="s">
        <v>15</v>
      </c>
      <c r="C242" s="323" t="n">
        <v>600</v>
      </c>
      <c r="D242" s="324" t="n">
        <v>0.06</v>
      </c>
      <c r="E242" s="324" t="n">
        <f aca="false">D242*C242</f>
        <v>36</v>
      </c>
      <c r="F242" s="328" t="s">
        <v>696</v>
      </c>
      <c r="G242" s="328"/>
    </row>
    <row r="243" customFormat="false" ht="12.75" hidden="false" customHeight="false" outlineLevel="0" collapsed="false">
      <c r="A243" s="331"/>
      <c r="B243" s="293"/>
      <c r="C243" s="323"/>
      <c r="D243" s="324"/>
      <c r="E243" s="324"/>
      <c r="F243" s="328"/>
      <c r="G243" s="328"/>
    </row>
    <row r="244" customFormat="false" ht="12.75" hidden="false" customHeight="false" outlineLevel="0" collapsed="false">
      <c r="A244" s="292"/>
      <c r="B244" s="294"/>
      <c r="C244" s="323"/>
      <c r="D244" s="330" t="s">
        <v>644</v>
      </c>
      <c r="E244" s="324" t="n">
        <f aca="false">SUM(E233:E243)</f>
        <v>4365.85</v>
      </c>
      <c r="F244" s="333"/>
      <c r="G244" s="328"/>
    </row>
    <row r="245" customFormat="false" ht="12.75" hidden="false" customHeight="false" outlineLevel="0" collapsed="false">
      <c r="A245" s="292"/>
      <c r="B245" s="294"/>
      <c r="C245" s="323"/>
      <c r="D245" s="324"/>
      <c r="E245" s="324"/>
      <c r="F245" s="333"/>
      <c r="G245" s="328"/>
    </row>
    <row r="246" customFormat="false" ht="12.75" hidden="false" customHeight="false" outlineLevel="0" collapsed="false">
      <c r="A246" s="292"/>
      <c r="B246" s="294"/>
      <c r="C246" s="323"/>
      <c r="D246" s="330" t="s">
        <v>550</v>
      </c>
      <c r="E246" s="324" t="n">
        <f aca="false">E244+E231</f>
        <v>4804.99</v>
      </c>
      <c r="F246" s="333"/>
      <c r="G246" s="328"/>
    </row>
    <row r="247" customFormat="false" ht="13.5" hidden="false" customHeight="false" outlineLevel="0" collapsed="false">
      <c r="A247" s="295"/>
      <c r="B247" s="297"/>
      <c r="C247" s="334"/>
      <c r="D247" s="335"/>
      <c r="E247" s="335"/>
      <c r="F247" s="336"/>
      <c r="G247" s="337"/>
    </row>
    <row r="248" customFormat="false" ht="13.5" hidden="false" customHeight="false" outlineLevel="0" collapsed="false">
      <c r="A248" s="277"/>
      <c r="B248" s="277"/>
      <c r="C248" s="277"/>
      <c r="D248" s="277"/>
      <c r="E248" s="277"/>
      <c r="F248" s="277"/>
      <c r="G248" s="277"/>
    </row>
    <row r="249" customFormat="false" ht="25.5" hidden="false" customHeight="false" outlineLevel="0" collapsed="false">
      <c r="A249" s="344" t="s">
        <v>697</v>
      </c>
      <c r="B249" s="279" t="s">
        <v>30</v>
      </c>
      <c r="C249" s="320"/>
      <c r="D249" s="321"/>
      <c r="E249" s="321"/>
      <c r="F249" s="280"/>
      <c r="G249" s="281"/>
    </row>
    <row r="250" customFormat="false" ht="12.75" hidden="false" customHeight="false" outlineLevel="0" collapsed="false">
      <c r="A250" s="285" t="s">
        <v>623</v>
      </c>
      <c r="B250" s="294"/>
      <c r="C250" s="323"/>
      <c r="D250" s="324"/>
      <c r="E250" s="324"/>
      <c r="F250" s="326" t="s">
        <v>13</v>
      </c>
      <c r="G250" s="326"/>
    </row>
    <row r="251" customFormat="false" ht="12.75" hidden="false" customHeight="false" outlineLevel="0" collapsed="false">
      <c r="A251" s="287" t="s">
        <v>594</v>
      </c>
      <c r="B251" s="293" t="s">
        <v>27</v>
      </c>
      <c r="C251" s="323" t="n">
        <v>0.15</v>
      </c>
      <c r="D251" s="324" t="n">
        <v>10.26</v>
      </c>
      <c r="E251" s="324" t="n">
        <f aca="false">D251*C251</f>
        <v>1.539</v>
      </c>
      <c r="F251" s="328" t="s">
        <v>667</v>
      </c>
      <c r="G251" s="328"/>
    </row>
    <row r="252" customFormat="false" ht="12.75" hidden="false" customHeight="false" outlineLevel="0" collapsed="false">
      <c r="A252" s="287" t="s">
        <v>595</v>
      </c>
      <c r="B252" s="293" t="s">
        <v>27</v>
      </c>
      <c r="C252" s="329" t="n">
        <v>0.15</v>
      </c>
      <c r="D252" s="324" t="n">
        <v>6.63</v>
      </c>
      <c r="E252" s="324" t="n">
        <f aca="false">D252*C252</f>
        <v>0.9945</v>
      </c>
      <c r="F252" s="328" t="s">
        <v>668</v>
      </c>
      <c r="G252" s="328"/>
    </row>
    <row r="253" customFormat="false" ht="12.75" hidden="false" customHeight="false" outlineLevel="0" collapsed="false">
      <c r="A253" s="327"/>
      <c r="B253" s="294"/>
      <c r="C253" s="323"/>
      <c r="D253" s="330" t="s">
        <v>625</v>
      </c>
      <c r="E253" s="324" t="n">
        <f aca="false">SUM(E251:E252)</f>
        <v>2.5335</v>
      </c>
      <c r="F253" s="294"/>
      <c r="G253" s="325"/>
    </row>
    <row r="254" customFormat="false" ht="12.75" hidden="false" customHeight="false" outlineLevel="0" collapsed="false">
      <c r="A254" s="285" t="s">
        <v>583</v>
      </c>
      <c r="B254" s="294"/>
      <c r="C254" s="323"/>
      <c r="D254" s="324"/>
      <c r="E254" s="324"/>
      <c r="F254" s="294"/>
      <c r="G254" s="325"/>
    </row>
    <row r="255" customFormat="false" ht="12.75" hidden="false" customHeight="false" outlineLevel="0" collapsed="false">
      <c r="A255" s="291" t="s">
        <v>698</v>
      </c>
      <c r="B255" s="283" t="s">
        <v>30</v>
      </c>
      <c r="C255" s="323" t="n">
        <v>1.05</v>
      </c>
      <c r="D255" s="324" t="n">
        <f aca="false">15.4/3</f>
        <v>5.13333333333333</v>
      </c>
      <c r="E255" s="324" t="n">
        <f aca="false">D255*C255</f>
        <v>5.39</v>
      </c>
      <c r="F255" s="328" t="s">
        <v>89</v>
      </c>
      <c r="G255" s="328"/>
    </row>
    <row r="256" customFormat="false" ht="12.75" hidden="false" customHeight="false" outlineLevel="0" collapsed="false">
      <c r="A256" s="287" t="s">
        <v>699</v>
      </c>
      <c r="B256" s="283" t="s">
        <v>15</v>
      </c>
      <c r="C256" s="323" t="n">
        <v>1</v>
      </c>
      <c r="D256" s="324" t="n">
        <v>3.55</v>
      </c>
      <c r="E256" s="324" t="n">
        <f aca="false">D256*C256</f>
        <v>3.55</v>
      </c>
      <c r="F256" s="328" t="s">
        <v>89</v>
      </c>
      <c r="G256" s="328"/>
    </row>
    <row r="257" customFormat="false" ht="12.75" hidden="false" customHeight="false" outlineLevel="0" collapsed="false">
      <c r="A257" s="291" t="s">
        <v>700</v>
      </c>
      <c r="B257" s="283" t="s">
        <v>15</v>
      </c>
      <c r="C257" s="323" t="n">
        <v>0.25</v>
      </c>
      <c r="D257" s="324" t="n">
        <v>3.85</v>
      </c>
      <c r="E257" s="324" t="n">
        <f aca="false">D257*C257</f>
        <v>0.9625</v>
      </c>
      <c r="F257" s="328" t="s">
        <v>89</v>
      </c>
      <c r="G257" s="328"/>
    </row>
    <row r="258" customFormat="false" ht="12.75" hidden="false" customHeight="false" outlineLevel="0" collapsed="false">
      <c r="A258" s="291" t="s">
        <v>701</v>
      </c>
      <c r="B258" s="283" t="s">
        <v>15</v>
      </c>
      <c r="C258" s="323" t="n">
        <v>1</v>
      </c>
      <c r="D258" s="324" t="n">
        <v>2.2</v>
      </c>
      <c r="E258" s="324" t="n">
        <f aca="false">D258*C258</f>
        <v>2.2</v>
      </c>
      <c r="F258" s="328" t="s">
        <v>89</v>
      </c>
      <c r="G258" s="328"/>
    </row>
    <row r="259" customFormat="false" ht="12.75" hidden="false" customHeight="false" outlineLevel="0" collapsed="false">
      <c r="A259" s="331"/>
      <c r="B259" s="293"/>
      <c r="C259" s="323"/>
      <c r="D259" s="324"/>
      <c r="E259" s="324"/>
      <c r="F259" s="328"/>
      <c r="G259" s="328"/>
    </row>
    <row r="260" customFormat="false" ht="12.75" hidden="false" customHeight="false" outlineLevel="0" collapsed="false">
      <c r="A260" s="292"/>
      <c r="B260" s="294"/>
      <c r="C260" s="323"/>
      <c r="D260" s="330" t="s">
        <v>644</v>
      </c>
      <c r="E260" s="324" t="n">
        <f aca="false">SUM(E255:E259)</f>
        <v>12.1025</v>
      </c>
      <c r="F260" s="333"/>
      <c r="G260" s="328"/>
    </row>
    <row r="261" customFormat="false" ht="12.75" hidden="false" customHeight="false" outlineLevel="0" collapsed="false">
      <c r="A261" s="292"/>
      <c r="B261" s="294"/>
      <c r="C261" s="323"/>
      <c r="D261" s="324"/>
      <c r="E261" s="324"/>
      <c r="F261" s="333"/>
      <c r="G261" s="328"/>
    </row>
    <row r="262" customFormat="false" ht="12.75" hidden="false" customHeight="false" outlineLevel="0" collapsed="false">
      <c r="A262" s="292"/>
      <c r="B262" s="294"/>
      <c r="C262" s="323"/>
      <c r="D262" s="330" t="s">
        <v>550</v>
      </c>
      <c r="E262" s="324" t="n">
        <f aca="false">E260+E253</f>
        <v>14.636</v>
      </c>
      <c r="F262" s="333"/>
      <c r="G262" s="328"/>
    </row>
    <row r="263" customFormat="false" ht="13.5" hidden="false" customHeight="false" outlineLevel="0" collapsed="false">
      <c r="A263" s="295"/>
      <c r="B263" s="297"/>
      <c r="C263" s="334"/>
      <c r="D263" s="335"/>
      <c r="E263" s="335"/>
      <c r="F263" s="336"/>
      <c r="G263" s="337"/>
    </row>
    <row r="264" customFormat="false" ht="13.5" hidden="false" customHeight="false" outlineLevel="0" collapsed="false">
      <c r="A264" s="277"/>
      <c r="B264" s="277"/>
      <c r="C264" s="277"/>
      <c r="D264" s="277"/>
      <c r="E264" s="277"/>
      <c r="F264" s="277"/>
      <c r="G264" s="277"/>
    </row>
    <row r="265" customFormat="false" ht="12.75" hidden="false" customHeight="false" outlineLevel="0" collapsed="false">
      <c r="A265" s="278" t="s">
        <v>702</v>
      </c>
      <c r="B265" s="279" t="s">
        <v>30</v>
      </c>
      <c r="C265" s="320"/>
      <c r="D265" s="321"/>
      <c r="E265" s="321"/>
      <c r="F265" s="280"/>
      <c r="G265" s="281"/>
    </row>
    <row r="266" customFormat="false" ht="12.75" hidden="false" customHeight="false" outlineLevel="0" collapsed="false">
      <c r="A266" s="285" t="s">
        <v>623</v>
      </c>
      <c r="B266" s="294"/>
      <c r="C266" s="323"/>
      <c r="D266" s="324"/>
      <c r="E266" s="324"/>
      <c r="F266" s="326" t="s">
        <v>13</v>
      </c>
      <c r="G266" s="326"/>
    </row>
    <row r="267" customFormat="false" ht="12.75" hidden="false" customHeight="false" outlineLevel="0" collapsed="false">
      <c r="A267" s="287" t="s">
        <v>594</v>
      </c>
      <c r="B267" s="293" t="s">
        <v>27</v>
      </c>
      <c r="C267" s="323" t="n">
        <v>0.15</v>
      </c>
      <c r="D267" s="324" t="n">
        <v>10.26</v>
      </c>
      <c r="E267" s="324" t="n">
        <f aca="false">D267*C267</f>
        <v>1.539</v>
      </c>
      <c r="F267" s="328" t="s">
        <v>667</v>
      </c>
      <c r="G267" s="328"/>
    </row>
    <row r="268" customFormat="false" ht="12.75" hidden="false" customHeight="false" outlineLevel="0" collapsed="false">
      <c r="A268" s="287" t="s">
        <v>595</v>
      </c>
      <c r="B268" s="293" t="s">
        <v>27</v>
      </c>
      <c r="C268" s="329" t="n">
        <v>0.15</v>
      </c>
      <c r="D268" s="324" t="n">
        <v>6.63</v>
      </c>
      <c r="E268" s="324" t="n">
        <f aca="false">D268*C268</f>
        <v>0.9945</v>
      </c>
      <c r="F268" s="328" t="s">
        <v>668</v>
      </c>
      <c r="G268" s="328"/>
    </row>
    <row r="269" customFormat="false" ht="12.75" hidden="false" customHeight="false" outlineLevel="0" collapsed="false">
      <c r="A269" s="327"/>
      <c r="B269" s="294"/>
      <c r="C269" s="323"/>
      <c r="D269" s="330" t="s">
        <v>625</v>
      </c>
      <c r="E269" s="324" t="n">
        <f aca="false">SUM(E267:E268)</f>
        <v>2.5335</v>
      </c>
      <c r="F269" s="294"/>
      <c r="G269" s="325"/>
    </row>
    <row r="270" customFormat="false" ht="12.75" hidden="false" customHeight="false" outlineLevel="0" collapsed="false">
      <c r="A270" s="285" t="s">
        <v>583</v>
      </c>
      <c r="B270" s="294"/>
      <c r="C270" s="323"/>
      <c r="D270" s="324"/>
      <c r="E270" s="324"/>
      <c r="F270" s="294"/>
      <c r="G270" s="325"/>
    </row>
    <row r="271" customFormat="false" ht="12.75" hidden="false" customHeight="false" outlineLevel="0" collapsed="false">
      <c r="A271" s="291" t="s">
        <v>703</v>
      </c>
      <c r="B271" s="283" t="s">
        <v>30</v>
      </c>
      <c r="C271" s="323" t="n">
        <v>1.05</v>
      </c>
      <c r="D271" s="324" t="n">
        <f aca="false">24.3/3</f>
        <v>8.1</v>
      </c>
      <c r="E271" s="324" t="n">
        <f aca="false">D271*C271</f>
        <v>8.505</v>
      </c>
      <c r="F271" s="328" t="s">
        <v>89</v>
      </c>
      <c r="G271" s="328"/>
    </row>
    <row r="272" customFormat="false" ht="12.75" hidden="false" customHeight="false" outlineLevel="0" collapsed="false">
      <c r="A272" s="287" t="s">
        <v>704</v>
      </c>
      <c r="B272" s="283" t="s">
        <v>15</v>
      </c>
      <c r="C272" s="323" t="n">
        <v>1</v>
      </c>
      <c r="D272" s="324" t="n">
        <v>4.95</v>
      </c>
      <c r="E272" s="324" t="n">
        <f aca="false">D272*C272</f>
        <v>4.95</v>
      </c>
      <c r="F272" s="328" t="s">
        <v>89</v>
      </c>
      <c r="G272" s="328"/>
    </row>
    <row r="273" customFormat="false" ht="12.75" hidden="false" customHeight="false" outlineLevel="0" collapsed="false">
      <c r="A273" s="291" t="s">
        <v>705</v>
      </c>
      <c r="B273" s="283" t="s">
        <v>15</v>
      </c>
      <c r="C273" s="323" t="n">
        <v>0.25</v>
      </c>
      <c r="D273" s="324" t="n">
        <v>6.05</v>
      </c>
      <c r="E273" s="324" t="n">
        <f aca="false">D273*C273</f>
        <v>1.5125</v>
      </c>
      <c r="F273" s="328" t="s">
        <v>89</v>
      </c>
      <c r="G273" s="328"/>
    </row>
    <row r="274" customFormat="false" ht="12.75" hidden="false" customHeight="false" outlineLevel="0" collapsed="false">
      <c r="A274" s="291" t="s">
        <v>706</v>
      </c>
      <c r="B274" s="283" t="s">
        <v>15</v>
      </c>
      <c r="C274" s="323" t="n">
        <v>1</v>
      </c>
      <c r="D274" s="324" t="n">
        <v>2.7</v>
      </c>
      <c r="E274" s="324" t="n">
        <f aca="false">D274*C274</f>
        <v>2.7</v>
      </c>
      <c r="F274" s="328" t="s">
        <v>89</v>
      </c>
      <c r="G274" s="328"/>
    </row>
    <row r="275" customFormat="false" ht="12.75" hidden="false" customHeight="false" outlineLevel="0" collapsed="false">
      <c r="A275" s="331"/>
      <c r="B275" s="293"/>
      <c r="C275" s="323"/>
      <c r="D275" s="324"/>
      <c r="E275" s="324"/>
      <c r="F275" s="328"/>
      <c r="G275" s="328"/>
    </row>
    <row r="276" customFormat="false" ht="12.75" hidden="false" customHeight="false" outlineLevel="0" collapsed="false">
      <c r="A276" s="292"/>
      <c r="B276" s="294"/>
      <c r="C276" s="323"/>
      <c r="D276" s="330" t="s">
        <v>644</v>
      </c>
      <c r="E276" s="324" t="n">
        <f aca="false">SUM(E271:E275)</f>
        <v>17.6675</v>
      </c>
      <c r="F276" s="333"/>
      <c r="G276" s="328"/>
    </row>
    <row r="277" customFormat="false" ht="12.75" hidden="false" customHeight="false" outlineLevel="0" collapsed="false">
      <c r="A277" s="292"/>
      <c r="B277" s="294"/>
      <c r="C277" s="323"/>
      <c r="D277" s="324"/>
      <c r="E277" s="324"/>
      <c r="F277" s="333"/>
      <c r="G277" s="328"/>
    </row>
    <row r="278" customFormat="false" ht="12.75" hidden="false" customHeight="false" outlineLevel="0" collapsed="false">
      <c r="A278" s="292"/>
      <c r="B278" s="294"/>
      <c r="C278" s="323"/>
      <c r="D278" s="330" t="s">
        <v>550</v>
      </c>
      <c r="E278" s="324" t="n">
        <f aca="false">E276+E269</f>
        <v>20.201</v>
      </c>
      <c r="F278" s="333"/>
      <c r="G278" s="328"/>
    </row>
    <row r="279" customFormat="false" ht="13.5" hidden="false" customHeight="false" outlineLevel="0" collapsed="false">
      <c r="A279" s="295"/>
      <c r="B279" s="297"/>
      <c r="C279" s="334"/>
      <c r="D279" s="335"/>
      <c r="E279" s="335"/>
      <c r="F279" s="336"/>
      <c r="G279" s="337"/>
    </row>
    <row r="280" customFormat="false" ht="13.5" hidden="false" customHeight="false" outlineLevel="0" collapsed="false">
      <c r="A280" s="277"/>
      <c r="B280" s="277"/>
      <c r="C280" s="277"/>
      <c r="D280" s="277"/>
      <c r="E280" s="277"/>
      <c r="F280" s="277"/>
      <c r="G280" s="277"/>
    </row>
    <row r="281" customFormat="false" ht="25.5" hidden="false" customHeight="false" outlineLevel="0" collapsed="false">
      <c r="A281" s="278" t="str">
        <f aca="false">'3-INSTALAÇÕES ELÉTRICAS'!C155</f>
        <v>CAIXA DE PASSAGEM 15X15CM EM PVC - FORNECIMENTO E INSTALAÇÃO</v>
      </c>
      <c r="B281" s="279" t="s">
        <v>30</v>
      </c>
      <c r="C281" s="320"/>
      <c r="D281" s="321"/>
      <c r="E281" s="321"/>
      <c r="F281" s="280"/>
      <c r="G281" s="281"/>
    </row>
    <row r="282" customFormat="false" ht="12.75" hidden="false" customHeight="false" outlineLevel="0" collapsed="false">
      <c r="A282" s="285" t="s">
        <v>623</v>
      </c>
      <c r="B282" s="294"/>
      <c r="C282" s="323"/>
      <c r="D282" s="324"/>
      <c r="E282" s="324"/>
      <c r="F282" s="326" t="s">
        <v>13</v>
      </c>
      <c r="G282" s="326"/>
    </row>
    <row r="283" customFormat="false" ht="12.75" hidden="false" customHeight="false" outlineLevel="0" collapsed="false">
      <c r="A283" s="287" t="s">
        <v>594</v>
      </c>
      <c r="B283" s="293" t="s">
        <v>27</v>
      </c>
      <c r="C283" s="323" t="n">
        <v>0.15</v>
      </c>
      <c r="D283" s="324" t="n">
        <v>10.26</v>
      </c>
      <c r="E283" s="324" t="n">
        <f aca="false">D283*C283</f>
        <v>1.539</v>
      </c>
      <c r="F283" s="328" t="s">
        <v>667</v>
      </c>
      <c r="G283" s="328"/>
    </row>
    <row r="284" customFormat="false" ht="12.75" hidden="false" customHeight="false" outlineLevel="0" collapsed="false">
      <c r="A284" s="287" t="s">
        <v>595</v>
      </c>
      <c r="B284" s="293" t="s">
        <v>27</v>
      </c>
      <c r="C284" s="329" t="n">
        <v>0.15</v>
      </c>
      <c r="D284" s="324" t="n">
        <v>6.63</v>
      </c>
      <c r="E284" s="324" t="n">
        <f aca="false">D284*C284</f>
        <v>0.9945</v>
      </c>
      <c r="F284" s="328" t="s">
        <v>668</v>
      </c>
      <c r="G284" s="328"/>
    </row>
    <row r="285" customFormat="false" ht="12.75" hidden="false" customHeight="false" outlineLevel="0" collapsed="false">
      <c r="A285" s="327"/>
      <c r="B285" s="294"/>
      <c r="C285" s="323"/>
      <c r="D285" s="330" t="s">
        <v>625</v>
      </c>
      <c r="E285" s="324" t="n">
        <f aca="false">SUM(E283:E284)</f>
        <v>2.5335</v>
      </c>
      <c r="F285" s="294"/>
      <c r="G285" s="325"/>
    </row>
    <row r="286" customFormat="false" ht="12.75" hidden="false" customHeight="false" outlineLevel="0" collapsed="false">
      <c r="A286" s="285" t="s">
        <v>583</v>
      </c>
      <c r="B286" s="294"/>
      <c r="C286" s="323"/>
      <c r="D286" s="324"/>
      <c r="E286" s="324"/>
      <c r="F286" s="294"/>
      <c r="G286" s="325"/>
    </row>
    <row r="287" customFormat="false" ht="12.75" hidden="false" customHeight="false" outlineLevel="0" collapsed="false">
      <c r="A287" s="291" t="s">
        <v>707</v>
      </c>
      <c r="B287" s="283" t="s">
        <v>15</v>
      </c>
      <c r="C287" s="323" t="n">
        <v>1</v>
      </c>
      <c r="D287" s="324" t="n">
        <v>15</v>
      </c>
      <c r="E287" s="324" t="n">
        <f aca="false">D287*C287</f>
        <v>15</v>
      </c>
      <c r="F287" s="328" t="s">
        <v>708</v>
      </c>
      <c r="G287" s="328"/>
    </row>
    <row r="288" customFormat="false" ht="12.75" hidden="false" customHeight="false" outlineLevel="0" collapsed="false">
      <c r="A288" s="331"/>
      <c r="B288" s="293"/>
      <c r="C288" s="323"/>
      <c r="D288" s="324"/>
      <c r="E288" s="324"/>
      <c r="F288" s="328"/>
      <c r="G288" s="328"/>
    </row>
    <row r="289" customFormat="false" ht="12.75" hidden="false" customHeight="false" outlineLevel="0" collapsed="false">
      <c r="A289" s="292"/>
      <c r="B289" s="294"/>
      <c r="C289" s="323"/>
      <c r="D289" s="330" t="s">
        <v>644</v>
      </c>
      <c r="E289" s="324" t="n">
        <f aca="false">SUM(E287:E288)</f>
        <v>15</v>
      </c>
      <c r="F289" s="333"/>
      <c r="G289" s="328"/>
    </row>
    <row r="290" customFormat="false" ht="12.75" hidden="false" customHeight="false" outlineLevel="0" collapsed="false">
      <c r="A290" s="292"/>
      <c r="B290" s="294"/>
      <c r="C290" s="323"/>
      <c r="D290" s="324"/>
      <c r="E290" s="324"/>
      <c r="F290" s="333"/>
      <c r="G290" s="328"/>
    </row>
    <row r="291" customFormat="false" ht="12.75" hidden="false" customHeight="false" outlineLevel="0" collapsed="false">
      <c r="A291" s="292"/>
      <c r="B291" s="294"/>
      <c r="C291" s="323"/>
      <c r="D291" s="330" t="s">
        <v>550</v>
      </c>
      <c r="E291" s="324" t="n">
        <f aca="false">E289+E285</f>
        <v>17.5335</v>
      </c>
      <c r="F291" s="333"/>
      <c r="G291" s="328"/>
    </row>
    <row r="292" customFormat="false" ht="13.5" hidden="false" customHeight="false" outlineLevel="0" collapsed="false">
      <c r="A292" s="295"/>
      <c r="B292" s="297"/>
      <c r="C292" s="334"/>
      <c r="D292" s="335"/>
      <c r="E292" s="335"/>
      <c r="F292" s="336"/>
      <c r="G292" s="337"/>
    </row>
    <row r="293" customFormat="false" ht="13.5" hidden="false" customHeight="false" outlineLevel="0" collapsed="false">
      <c r="A293" s="277"/>
      <c r="B293" s="277"/>
      <c r="C293" s="277"/>
      <c r="D293" s="277"/>
      <c r="E293" s="277"/>
      <c r="F293" s="277"/>
      <c r="G293" s="277"/>
    </row>
    <row r="294" customFormat="false" ht="25.5" hidden="false" customHeight="false" outlineLevel="0" collapsed="false">
      <c r="A294" s="278" t="str">
        <f aca="false">'3-INSTALAÇÕES ELÉTRICAS'!C157</f>
        <v>CAIXA DE PROTEÇÃO MÉDIA COM SUPORTE DE ALUMÍNIO - FORNECIMENTO E INSTALAÇÃO</v>
      </c>
      <c r="B294" s="279" t="s">
        <v>30</v>
      </c>
      <c r="C294" s="320"/>
      <c r="D294" s="321"/>
      <c r="E294" s="321"/>
      <c r="F294" s="280"/>
      <c r="G294" s="281"/>
    </row>
    <row r="295" customFormat="false" ht="12.75" hidden="false" customHeight="false" outlineLevel="0" collapsed="false">
      <c r="A295" s="285" t="s">
        <v>623</v>
      </c>
      <c r="B295" s="294"/>
      <c r="C295" s="323"/>
      <c r="D295" s="324"/>
      <c r="E295" s="324"/>
      <c r="F295" s="326" t="s">
        <v>13</v>
      </c>
      <c r="G295" s="326"/>
    </row>
    <row r="296" customFormat="false" ht="12.75" hidden="false" customHeight="false" outlineLevel="0" collapsed="false">
      <c r="A296" s="287" t="s">
        <v>594</v>
      </c>
      <c r="B296" s="293" t="s">
        <v>27</v>
      </c>
      <c r="C296" s="323" t="n">
        <v>0.5</v>
      </c>
      <c r="D296" s="324" t="n">
        <v>10.26</v>
      </c>
      <c r="E296" s="324" t="n">
        <f aca="false">D296*C296</f>
        <v>5.13</v>
      </c>
      <c r="F296" s="328" t="s">
        <v>667</v>
      </c>
      <c r="G296" s="328"/>
    </row>
    <row r="297" customFormat="false" ht="12.75" hidden="false" customHeight="false" outlineLevel="0" collapsed="false">
      <c r="A297" s="287" t="s">
        <v>595</v>
      </c>
      <c r="B297" s="293" t="s">
        <v>27</v>
      </c>
      <c r="C297" s="329" t="n">
        <v>0.5</v>
      </c>
      <c r="D297" s="324" t="n">
        <v>6.63</v>
      </c>
      <c r="E297" s="324" t="n">
        <f aca="false">D297*C297</f>
        <v>3.315</v>
      </c>
      <c r="F297" s="328" t="s">
        <v>668</v>
      </c>
      <c r="G297" s="328"/>
    </row>
    <row r="298" customFormat="false" ht="12.75" hidden="false" customHeight="false" outlineLevel="0" collapsed="false">
      <c r="A298" s="327"/>
      <c r="B298" s="294"/>
      <c r="C298" s="323"/>
      <c r="D298" s="330" t="s">
        <v>625</v>
      </c>
      <c r="E298" s="324" t="n">
        <f aca="false">SUM(E296:E297)</f>
        <v>8.445</v>
      </c>
      <c r="F298" s="294"/>
      <c r="G298" s="325"/>
    </row>
    <row r="299" customFormat="false" ht="12.75" hidden="false" customHeight="false" outlineLevel="0" collapsed="false">
      <c r="A299" s="285" t="s">
        <v>583</v>
      </c>
      <c r="B299" s="294"/>
      <c r="C299" s="323"/>
      <c r="D299" s="324"/>
      <c r="E299" s="324"/>
      <c r="F299" s="294"/>
      <c r="G299" s="325"/>
    </row>
    <row r="300" customFormat="false" ht="25.5" hidden="false" customHeight="false" outlineLevel="0" collapsed="false">
      <c r="A300" s="291" t="s">
        <v>709</v>
      </c>
      <c r="B300" s="283" t="s">
        <v>15</v>
      </c>
      <c r="C300" s="323" t="n">
        <v>1</v>
      </c>
      <c r="D300" s="324" t="n">
        <v>45</v>
      </c>
      <c r="E300" s="324" t="n">
        <f aca="false">D300*C300</f>
        <v>45</v>
      </c>
      <c r="F300" s="328" t="s">
        <v>710</v>
      </c>
      <c r="G300" s="328"/>
    </row>
    <row r="301" customFormat="false" ht="12.75" hidden="false" customHeight="false" outlineLevel="0" collapsed="false">
      <c r="A301" s="331"/>
      <c r="B301" s="293"/>
      <c r="C301" s="323"/>
      <c r="D301" s="324"/>
      <c r="E301" s="324"/>
      <c r="F301" s="328"/>
      <c r="G301" s="328"/>
    </row>
    <row r="302" customFormat="false" ht="12.75" hidden="false" customHeight="false" outlineLevel="0" collapsed="false">
      <c r="A302" s="292"/>
      <c r="B302" s="294"/>
      <c r="C302" s="323"/>
      <c r="D302" s="330" t="s">
        <v>644</v>
      </c>
      <c r="E302" s="324" t="n">
        <f aca="false">SUM(E300:E301)</f>
        <v>45</v>
      </c>
      <c r="F302" s="333"/>
      <c r="G302" s="328"/>
    </row>
    <row r="303" customFormat="false" ht="12.75" hidden="false" customHeight="false" outlineLevel="0" collapsed="false">
      <c r="A303" s="292"/>
      <c r="B303" s="294"/>
      <c r="C303" s="323"/>
      <c r="D303" s="324"/>
      <c r="E303" s="324"/>
      <c r="F303" s="333"/>
      <c r="G303" s="328"/>
    </row>
    <row r="304" customFormat="false" ht="12.75" hidden="false" customHeight="false" outlineLevel="0" collapsed="false">
      <c r="A304" s="292"/>
      <c r="B304" s="294"/>
      <c r="C304" s="323"/>
      <c r="D304" s="330" t="s">
        <v>550</v>
      </c>
      <c r="E304" s="324" t="n">
        <f aca="false">E302+E298</f>
        <v>53.445</v>
      </c>
      <c r="F304" s="333"/>
      <c r="G304" s="328"/>
    </row>
    <row r="305" customFormat="false" ht="13.5" hidden="false" customHeight="false" outlineLevel="0" collapsed="false">
      <c r="A305" s="295"/>
      <c r="B305" s="297"/>
      <c r="C305" s="334"/>
      <c r="D305" s="335"/>
      <c r="E305" s="335"/>
      <c r="F305" s="336"/>
      <c r="G305" s="337"/>
    </row>
    <row r="306" customFormat="false" ht="13.5" hidden="false" customHeight="false" outlineLevel="0" collapsed="false">
      <c r="A306" s="277"/>
      <c r="B306" s="277"/>
      <c r="C306" s="277"/>
      <c r="D306" s="277"/>
      <c r="E306" s="277"/>
      <c r="F306" s="277"/>
      <c r="G306" s="277"/>
    </row>
    <row r="307" customFormat="false" ht="12.75" hidden="false" customHeight="false" outlineLevel="0" collapsed="false">
      <c r="A307" s="278" t="s">
        <v>711</v>
      </c>
      <c r="B307" s="279" t="s">
        <v>15</v>
      </c>
      <c r="C307" s="280"/>
      <c r="D307" s="280"/>
      <c r="E307" s="280"/>
      <c r="F307" s="280"/>
      <c r="G307" s="281"/>
    </row>
    <row r="308" customFormat="false" ht="12.75" hidden="false" customHeight="false" outlineLevel="0" collapsed="false">
      <c r="A308" s="282"/>
      <c r="B308" s="283" t="s">
        <v>15</v>
      </c>
      <c r="C308" s="283" t="s">
        <v>16</v>
      </c>
      <c r="D308" s="283" t="s">
        <v>576</v>
      </c>
      <c r="E308" s="283" t="s">
        <v>577</v>
      </c>
      <c r="F308" s="284" t="s">
        <v>13</v>
      </c>
      <c r="G308" s="284"/>
    </row>
    <row r="309" customFormat="false" ht="12.75" hidden="false" customHeight="false" outlineLevel="0" collapsed="false">
      <c r="A309" s="285" t="s">
        <v>578</v>
      </c>
      <c r="B309" s="283"/>
      <c r="C309" s="283"/>
      <c r="D309" s="283"/>
      <c r="E309" s="283"/>
      <c r="F309" s="286"/>
      <c r="G309" s="284"/>
    </row>
    <row r="310" customFormat="false" ht="12.75" hidden="false" customHeight="false" outlineLevel="0" collapsed="false">
      <c r="A310" s="287" t="s">
        <v>579</v>
      </c>
      <c r="B310" s="283" t="s">
        <v>27</v>
      </c>
      <c r="C310" s="288" t="n">
        <v>2</v>
      </c>
      <c r="D310" s="289" t="n">
        <v>10.26</v>
      </c>
      <c r="E310" s="289" t="n">
        <f aca="false">D310*C310</f>
        <v>20.52</v>
      </c>
      <c r="F310" s="284" t="s">
        <v>580</v>
      </c>
      <c r="G310" s="284"/>
    </row>
    <row r="311" customFormat="false" ht="12.75" hidden="false" customHeight="false" outlineLevel="0" collapsed="false">
      <c r="A311" s="287" t="s">
        <v>581</v>
      </c>
      <c r="B311" s="283" t="s">
        <v>27</v>
      </c>
      <c r="C311" s="288" t="n">
        <v>2</v>
      </c>
      <c r="D311" s="289" t="n">
        <v>6.06</v>
      </c>
      <c r="E311" s="289" t="n">
        <f aca="false">D311*C311</f>
        <v>12.12</v>
      </c>
      <c r="F311" s="284" t="s">
        <v>499</v>
      </c>
      <c r="G311" s="284"/>
    </row>
    <row r="312" customFormat="false" ht="12.75" hidden="false" customHeight="false" outlineLevel="0" collapsed="false">
      <c r="A312" s="287"/>
      <c r="B312" s="283"/>
      <c r="C312" s="288"/>
      <c r="D312" s="290" t="s">
        <v>582</v>
      </c>
      <c r="E312" s="289" t="n">
        <f aca="false">E310+E311</f>
        <v>32.64</v>
      </c>
      <c r="F312" s="286"/>
      <c r="G312" s="284"/>
    </row>
    <row r="313" customFormat="false" ht="12.75" hidden="false" customHeight="false" outlineLevel="0" collapsed="false">
      <c r="A313" s="285" t="s">
        <v>583</v>
      </c>
      <c r="B313" s="283"/>
      <c r="C313" s="288"/>
      <c r="D313" s="289"/>
      <c r="E313" s="289"/>
      <c r="F313" s="286"/>
      <c r="G313" s="284"/>
    </row>
    <row r="314" customFormat="false" ht="12.75" hidden="false" customHeight="false" outlineLevel="0" collapsed="false">
      <c r="A314" s="291" t="s">
        <v>711</v>
      </c>
      <c r="B314" s="283" t="s">
        <v>15</v>
      </c>
      <c r="C314" s="288" t="n">
        <v>1</v>
      </c>
      <c r="D314" s="289" t="n">
        <v>75</v>
      </c>
      <c r="E314" s="289" t="n">
        <f aca="false">D314*C314</f>
        <v>75</v>
      </c>
      <c r="F314" s="284" t="s">
        <v>712</v>
      </c>
      <c r="G314" s="284"/>
    </row>
    <row r="315" customFormat="false" ht="12.75" hidden="false" customHeight="false" outlineLevel="0" collapsed="false">
      <c r="A315" s="287"/>
      <c r="B315" s="283"/>
      <c r="C315" s="288"/>
      <c r="D315" s="290" t="s">
        <v>591</v>
      </c>
      <c r="E315" s="289" t="n">
        <f aca="false">SUM(E314:E314)</f>
        <v>75</v>
      </c>
      <c r="F315" s="286"/>
      <c r="G315" s="284"/>
    </row>
    <row r="316" customFormat="false" ht="12.75" hidden="false" customHeight="false" outlineLevel="0" collapsed="false">
      <c r="A316" s="292"/>
      <c r="B316" s="293"/>
      <c r="C316" s="294"/>
      <c r="D316" s="294"/>
      <c r="E316" s="294"/>
      <c r="F316" s="284"/>
      <c r="G316" s="284"/>
    </row>
    <row r="317" customFormat="false" ht="13.5" hidden="false" customHeight="false" outlineLevel="0" collapsed="false">
      <c r="A317" s="295"/>
      <c r="B317" s="296"/>
      <c r="C317" s="297"/>
      <c r="D317" s="298" t="s">
        <v>592</v>
      </c>
      <c r="E317" s="299" t="n">
        <f aca="false">E312+E315</f>
        <v>107.64</v>
      </c>
      <c r="F317" s="300"/>
      <c r="G317" s="300"/>
    </row>
    <row r="318" customFormat="false" ht="12.75" hidden="false" customHeight="false" outlineLevel="0" collapsed="false">
      <c r="A318" s="277"/>
      <c r="B318" s="277"/>
      <c r="C318" s="277"/>
      <c r="D318" s="277"/>
      <c r="E318" s="277"/>
      <c r="F318" s="277"/>
      <c r="G318" s="277"/>
    </row>
    <row r="319" customFormat="false" ht="13.5" hidden="false" customHeight="false" outlineLevel="0" collapsed="false">
      <c r="A319" s="277"/>
      <c r="B319" s="277"/>
      <c r="C319" s="277"/>
      <c r="D319" s="277"/>
      <c r="E319" s="277"/>
      <c r="F319" s="277"/>
      <c r="G319" s="277"/>
    </row>
    <row r="320" customFormat="false" ht="12.75" hidden="false" customHeight="false" outlineLevel="0" collapsed="false">
      <c r="A320" s="278" t="s">
        <v>713</v>
      </c>
      <c r="B320" s="279" t="s">
        <v>15</v>
      </c>
      <c r="C320" s="280"/>
      <c r="D320" s="280"/>
      <c r="E320" s="280"/>
      <c r="F320" s="280"/>
      <c r="G320" s="281"/>
    </row>
    <row r="321" customFormat="false" ht="12.75" hidden="false" customHeight="false" outlineLevel="0" collapsed="false">
      <c r="A321" s="282"/>
      <c r="B321" s="283" t="s">
        <v>15</v>
      </c>
      <c r="C321" s="283" t="s">
        <v>16</v>
      </c>
      <c r="D321" s="283" t="s">
        <v>576</v>
      </c>
      <c r="E321" s="283" t="s">
        <v>577</v>
      </c>
      <c r="F321" s="284" t="s">
        <v>13</v>
      </c>
      <c r="G321" s="284"/>
    </row>
    <row r="322" customFormat="false" ht="12.75" hidden="false" customHeight="false" outlineLevel="0" collapsed="false">
      <c r="A322" s="285" t="s">
        <v>578</v>
      </c>
      <c r="B322" s="283"/>
      <c r="C322" s="283"/>
      <c r="D322" s="283"/>
      <c r="E322" s="283"/>
      <c r="F322" s="286"/>
      <c r="G322" s="284"/>
    </row>
    <row r="323" customFormat="false" ht="12.75" hidden="false" customHeight="false" outlineLevel="0" collapsed="false">
      <c r="A323" s="287" t="s">
        <v>579</v>
      </c>
      <c r="B323" s="283" t="s">
        <v>27</v>
      </c>
      <c r="C323" s="288" t="n">
        <v>1</v>
      </c>
      <c r="D323" s="289" t="n">
        <v>10.26</v>
      </c>
      <c r="E323" s="289" t="n">
        <f aca="false">D323*C323</f>
        <v>10.26</v>
      </c>
      <c r="F323" s="284" t="s">
        <v>580</v>
      </c>
      <c r="G323" s="284"/>
    </row>
    <row r="324" customFormat="false" ht="12.75" hidden="false" customHeight="false" outlineLevel="0" collapsed="false">
      <c r="A324" s="287"/>
      <c r="B324" s="283"/>
      <c r="C324" s="288"/>
      <c r="D324" s="290" t="s">
        <v>582</v>
      </c>
      <c r="E324" s="289" t="n">
        <f aca="false">E323</f>
        <v>10.26</v>
      </c>
      <c r="F324" s="286"/>
      <c r="G324" s="284"/>
    </row>
    <row r="325" customFormat="false" ht="12.75" hidden="false" customHeight="false" outlineLevel="0" collapsed="false">
      <c r="A325" s="285" t="s">
        <v>583</v>
      </c>
      <c r="B325" s="283"/>
      <c r="C325" s="288"/>
      <c r="D325" s="289"/>
      <c r="E325" s="289"/>
      <c r="F325" s="286"/>
      <c r="G325" s="284"/>
    </row>
    <row r="326" customFormat="false" ht="12.75" hidden="false" customHeight="false" outlineLevel="0" collapsed="false">
      <c r="A326" s="291" t="s">
        <v>714</v>
      </c>
      <c r="B326" s="283" t="s">
        <v>15</v>
      </c>
      <c r="C326" s="288" t="n">
        <v>1</v>
      </c>
      <c r="D326" s="289" t="n">
        <v>164.32</v>
      </c>
      <c r="E326" s="289" t="n">
        <f aca="false">D326*C326</f>
        <v>164.32</v>
      </c>
      <c r="F326" s="284" t="s">
        <v>715</v>
      </c>
      <c r="G326" s="284"/>
    </row>
    <row r="327" customFormat="false" ht="12.75" hidden="false" customHeight="false" outlineLevel="0" collapsed="false">
      <c r="A327" s="287"/>
      <c r="B327" s="283"/>
      <c r="C327" s="288"/>
      <c r="D327" s="290" t="s">
        <v>591</v>
      </c>
      <c r="E327" s="289" t="n">
        <f aca="false">SUM(E326:E326)</f>
        <v>164.32</v>
      </c>
      <c r="F327" s="286"/>
      <c r="G327" s="284"/>
    </row>
    <row r="328" customFormat="false" ht="12.75" hidden="false" customHeight="false" outlineLevel="0" collapsed="false">
      <c r="A328" s="292"/>
      <c r="B328" s="293"/>
      <c r="C328" s="294"/>
      <c r="D328" s="294"/>
      <c r="E328" s="294"/>
      <c r="F328" s="284"/>
      <c r="G328" s="284"/>
    </row>
    <row r="329" customFormat="false" ht="13.5" hidden="false" customHeight="false" outlineLevel="0" collapsed="false">
      <c r="A329" s="295"/>
      <c r="B329" s="296"/>
      <c r="C329" s="297"/>
      <c r="D329" s="298" t="s">
        <v>592</v>
      </c>
      <c r="E329" s="299" t="n">
        <f aca="false">E324+E327</f>
        <v>174.58</v>
      </c>
      <c r="F329" s="300"/>
      <c r="G329" s="300"/>
    </row>
    <row r="330" customFormat="false" ht="12.75" hidden="false" customHeight="false" outlineLevel="0" collapsed="false">
      <c r="A330" s="277"/>
      <c r="B330" s="277"/>
      <c r="C330" s="277"/>
      <c r="D330" s="277"/>
      <c r="E330" s="277"/>
      <c r="F330" s="277"/>
      <c r="G330" s="277"/>
    </row>
    <row r="331" customFormat="false" ht="12.75" hidden="false" customHeight="false" outlineLevel="0" collapsed="false">
      <c r="A331" s="277"/>
      <c r="B331" s="277"/>
      <c r="C331" s="277"/>
      <c r="D331" s="277"/>
      <c r="E331" s="277"/>
      <c r="F331" s="277"/>
      <c r="G331" s="277"/>
    </row>
  </sheetData>
  <mergeCells count="180">
    <mergeCell ref="F5:G5"/>
    <mergeCell ref="F7:G7"/>
    <mergeCell ref="F8:G8"/>
    <mergeCell ref="F11:G11"/>
    <mergeCell ref="F12:G12"/>
    <mergeCell ref="F13:G13"/>
    <mergeCell ref="F15:G15"/>
    <mergeCell ref="F16:G16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41:G41"/>
    <mergeCell ref="F44:G44"/>
    <mergeCell ref="F45:G45"/>
    <mergeCell ref="A47:D47"/>
    <mergeCell ref="F50:G50"/>
    <mergeCell ref="F51:G51"/>
    <mergeCell ref="A52:D52"/>
    <mergeCell ref="A54:D54"/>
    <mergeCell ref="F54:G54"/>
    <mergeCell ref="F55:G55"/>
    <mergeCell ref="F59:G59"/>
    <mergeCell ref="F60:G60"/>
    <mergeCell ref="F61:G61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82:G82"/>
    <mergeCell ref="F83:G83"/>
    <mergeCell ref="F84:G84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103:G103"/>
    <mergeCell ref="F104:G104"/>
    <mergeCell ref="F105:G105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24:G124"/>
    <mergeCell ref="F125:G125"/>
    <mergeCell ref="F126:G126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46:G146"/>
    <mergeCell ref="F147:G147"/>
    <mergeCell ref="F148:G148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65:G165"/>
    <mergeCell ref="F166:G166"/>
    <mergeCell ref="F167:G167"/>
    <mergeCell ref="F168:G168"/>
    <mergeCell ref="F171:G171"/>
    <mergeCell ref="F172:G172"/>
    <mergeCell ref="F179:G179"/>
    <mergeCell ref="F180:G180"/>
    <mergeCell ref="F181:G181"/>
    <mergeCell ref="F182:G182"/>
    <mergeCell ref="F185:G185"/>
    <mergeCell ref="F186:G186"/>
    <mergeCell ref="F194:G194"/>
    <mergeCell ref="F195:G195"/>
    <mergeCell ref="F196:G196"/>
    <mergeCell ref="F197:G197"/>
    <mergeCell ref="F200:G200"/>
    <mergeCell ref="F201:G201"/>
    <mergeCell ref="F202:G202"/>
    <mergeCell ref="F203:G203"/>
    <mergeCell ref="F204:G204"/>
    <mergeCell ref="F211:G211"/>
    <mergeCell ref="F212:G212"/>
    <mergeCell ref="F213:G213"/>
    <mergeCell ref="F214:G214"/>
    <mergeCell ref="F217:G217"/>
    <mergeCell ref="F218:G218"/>
    <mergeCell ref="F219:G219"/>
    <mergeCell ref="F220:G220"/>
    <mergeCell ref="F221:G221"/>
    <mergeCell ref="F228:G228"/>
    <mergeCell ref="F229:G229"/>
    <mergeCell ref="F230:G230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50:G250"/>
    <mergeCell ref="F251:G251"/>
    <mergeCell ref="F252:G252"/>
    <mergeCell ref="F255:G255"/>
    <mergeCell ref="F256:G256"/>
    <mergeCell ref="F257:G257"/>
    <mergeCell ref="F258:G258"/>
    <mergeCell ref="F259:G259"/>
    <mergeCell ref="F266:G266"/>
    <mergeCell ref="F267:G267"/>
    <mergeCell ref="F268:G268"/>
    <mergeCell ref="F271:G271"/>
    <mergeCell ref="F272:G272"/>
    <mergeCell ref="F273:G273"/>
    <mergeCell ref="F274:G274"/>
    <mergeCell ref="F275:G275"/>
    <mergeCell ref="F282:G282"/>
    <mergeCell ref="F283:G283"/>
    <mergeCell ref="F284:G284"/>
    <mergeCell ref="F287:G287"/>
    <mergeCell ref="F288:G288"/>
    <mergeCell ref="F295:G295"/>
    <mergeCell ref="F296:G296"/>
    <mergeCell ref="F297:G297"/>
    <mergeCell ref="F300:G300"/>
    <mergeCell ref="F301:G301"/>
    <mergeCell ref="F308:G308"/>
    <mergeCell ref="F310:G310"/>
    <mergeCell ref="F311:G311"/>
    <mergeCell ref="F314:G314"/>
    <mergeCell ref="F316:G316"/>
    <mergeCell ref="F317:G317"/>
    <mergeCell ref="F321:G321"/>
    <mergeCell ref="F323:G323"/>
    <mergeCell ref="F326:G326"/>
    <mergeCell ref="F328:G328"/>
    <mergeCell ref="F329:G3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4" manualBreakCount="4">
    <brk id="78" man="true" max="16383" min="0"/>
    <brk id="142" man="true" max="16383" min="0"/>
    <brk id="208" man="true" max="16383" min="0"/>
    <brk id="2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224"/>
  <sheetViews>
    <sheetView showFormulas="false" showGridLines="true" showRowColHeaders="true" showZeros="false" rightToLeft="false" tabSelected="true" showOutlineSymbols="true" defaultGridColor="true" view="pageBreakPreview" topLeftCell="A144" colorId="64" zoomScale="90" zoomScaleNormal="100" zoomScalePageLayoutView="90" workbookViewId="0">
      <selection pane="topLeft" activeCell="G155" activeCellId="0" sqref="G15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53" width="13.56"/>
    <col collapsed="false" customWidth="true" hidden="false" outlineLevel="0" max="3" min="3" style="2" width="69.7"/>
    <col collapsed="false" customWidth="true" hidden="false" outlineLevel="0" max="4" min="4" style="3" width="9.7"/>
    <col collapsed="false" customWidth="true" hidden="false" outlineLevel="0" max="5" min="5" style="4" width="12.42"/>
    <col collapsed="false" customWidth="true" hidden="false" outlineLevel="0" max="6" min="6" style="5" width="13.28"/>
    <col collapsed="false" customWidth="true" hidden="false" outlineLevel="0" max="7" min="7" style="5" width="20.7"/>
    <col collapsed="false" customWidth="true" hidden="false" outlineLevel="0" max="8" min="8" style="6" width="11.28"/>
    <col collapsed="false" customWidth="true" hidden="false" outlineLevel="0" max="9" min="9" style="345" width="27.28"/>
    <col collapsed="false" customWidth="false" hidden="false" outlineLevel="0" max="257" min="10" style="7" width="15.7"/>
  </cols>
  <sheetData>
    <row r="1" customFormat="false" ht="27.7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25.5" hidden="false" customHeight="true" outlineLevel="0" collapsed="false">
      <c r="A2" s="13" t="s">
        <v>716</v>
      </c>
      <c r="B2" s="13"/>
      <c r="C2" s="13"/>
      <c r="D2" s="13"/>
      <c r="E2" s="14"/>
      <c r="F2" s="15"/>
      <c r="G2" s="16"/>
    </row>
    <row r="3" customFormat="false" ht="22.5" hidden="false" customHeight="true" outlineLevel="0" collapsed="false">
      <c r="A3" s="17" t="s">
        <v>2</v>
      </c>
      <c r="B3" s="17"/>
      <c r="C3" s="17"/>
      <c r="D3" s="17"/>
      <c r="E3" s="14"/>
      <c r="F3" s="15"/>
      <c r="G3" s="16"/>
    </row>
    <row r="4" customFormat="false" ht="15.75" hidden="false" customHeight="false" outlineLevel="0" collapsed="false">
      <c r="A4" s="18" t="s">
        <v>3</v>
      </c>
      <c r="B4" s="346"/>
      <c r="C4" s="20"/>
      <c r="D4" s="21" t="s">
        <v>4</v>
      </c>
      <c r="E4" s="14"/>
      <c r="F4" s="15"/>
      <c r="G4" s="16"/>
    </row>
    <row r="5" customFormat="false" ht="15.75" hidden="false" customHeight="true" outlineLevel="0" collapsed="false">
      <c r="A5" s="347" t="str">
        <f aca="false">'1-SERV. PRELIMINARES E ARQ.'!A5:C5</f>
        <v>CONSTRUÇÃO DE BIOTÉRIO IMS/UFBA</v>
      </c>
      <c r="B5" s="347"/>
      <c r="C5" s="347"/>
      <c r="D5" s="23" t="str">
        <f aca="false">'1-SERV. PRELIMINARES E ARQ.'!D5:E5</f>
        <v>JULHO/2016</v>
      </c>
      <c r="E5" s="23"/>
      <c r="F5" s="15"/>
      <c r="G5" s="16"/>
    </row>
    <row r="6" customFormat="false" ht="15.75" hidden="false" customHeight="true" outlineLevel="0" collapsed="false">
      <c r="A6" s="18" t="s">
        <v>7</v>
      </c>
      <c r="B6" s="18"/>
      <c r="C6" s="18"/>
      <c r="D6" s="24" t="s">
        <v>8</v>
      </c>
      <c r="E6" s="24"/>
      <c r="F6" s="15"/>
      <c r="G6" s="16"/>
    </row>
    <row r="7" customFormat="false" ht="16.5" hidden="false" customHeight="true" outlineLevel="0" collapsed="false">
      <c r="A7" s="348" t="str">
        <f aca="false">'1-SERV. PRELIMINARES E ARQ.'!A7:C7</f>
        <v>Campus Universitário Anísio Teixeira - Vitória da Conquista - Bahia</v>
      </c>
      <c r="B7" s="348"/>
      <c r="C7" s="348"/>
      <c r="D7" s="349" t="n">
        <f aca="false">'1-SERV. PRELIMINARES E ARQ.'!D7</f>
        <v>418.35</v>
      </c>
      <c r="E7" s="349"/>
      <c r="F7" s="27"/>
      <c r="G7" s="28"/>
    </row>
    <row r="8" customFormat="false" ht="16.5" hidden="false" customHeight="true" outlineLevel="0" collapsed="false">
      <c r="A8" s="350" t="s">
        <v>717</v>
      </c>
      <c r="B8" s="350"/>
      <c r="C8" s="350"/>
      <c r="D8" s="350"/>
      <c r="E8" s="350"/>
      <c r="F8" s="350"/>
      <c r="G8" s="350"/>
      <c r="H8" s="6" t="s">
        <v>11</v>
      </c>
    </row>
    <row r="9" s="36" customFormat="true" ht="36" hidden="false" customHeight="true" outlineLevel="0" collapsed="false">
      <c r="A9" s="30" t="s">
        <v>12</v>
      </c>
      <c r="B9" s="31" t="s">
        <v>13</v>
      </c>
      <c r="C9" s="32" t="s">
        <v>14</v>
      </c>
      <c r="D9" s="33" t="s">
        <v>15</v>
      </c>
      <c r="E9" s="34" t="s">
        <v>16</v>
      </c>
      <c r="F9" s="33" t="s">
        <v>17</v>
      </c>
      <c r="G9" s="35" t="s">
        <v>18</v>
      </c>
      <c r="H9" s="6" t="s">
        <v>11</v>
      </c>
      <c r="I9" s="351"/>
    </row>
    <row r="10" s="36" customFormat="true" ht="18" hidden="false" customHeight="false" outlineLevel="0" collapsed="false">
      <c r="A10" s="352" t="n">
        <v>1</v>
      </c>
      <c r="B10" s="39"/>
      <c r="C10" s="40" t="s">
        <v>718</v>
      </c>
      <c r="D10" s="40"/>
      <c r="E10" s="40"/>
      <c r="F10" s="40"/>
      <c r="G10" s="353" t="n">
        <f aca="false">G11+G23+G85</f>
        <v>27463.096</v>
      </c>
      <c r="H10" s="44" t="n">
        <f aca="false">G10/$G$163</f>
        <v>0.78413397152149</v>
      </c>
      <c r="I10" s="58"/>
    </row>
    <row r="11" s="36" customFormat="true" ht="18" hidden="false" customHeight="false" outlineLevel="0" collapsed="false">
      <c r="A11" s="354" t="s">
        <v>21</v>
      </c>
      <c r="B11" s="39"/>
      <c r="C11" s="40" t="s">
        <v>719</v>
      </c>
      <c r="D11" s="40"/>
      <c r="E11" s="40"/>
      <c r="F11" s="40"/>
      <c r="G11" s="355" t="n">
        <f aca="false">SUM(G13:G22)</f>
        <v>86.622</v>
      </c>
      <c r="H11" s="44"/>
      <c r="I11" s="58"/>
    </row>
    <row r="12" s="36" customFormat="true" ht="18" hidden="false" customHeight="false" outlineLevel="0" collapsed="false">
      <c r="A12" s="354" t="s">
        <v>720</v>
      </c>
      <c r="B12" s="39"/>
      <c r="C12" s="40" t="s">
        <v>721</v>
      </c>
      <c r="D12" s="40"/>
      <c r="E12" s="40"/>
      <c r="F12" s="40"/>
      <c r="G12" s="355"/>
      <c r="H12" s="44"/>
      <c r="I12" s="58"/>
    </row>
    <row r="13" s="36" customFormat="true" ht="18" hidden="false" customHeight="false" outlineLevel="0" collapsed="false">
      <c r="A13" s="138" t="s">
        <v>722</v>
      </c>
      <c r="B13" s="142" t="s">
        <v>723</v>
      </c>
      <c r="C13" s="139" t="str">
        <f aca="false">UPPER("Válvula de retenção horizontal 1/2")</f>
        <v>VÁLVULA DE RETENÇÃO HORIZONTAL 1/2</v>
      </c>
      <c r="D13" s="170" t="s">
        <v>15</v>
      </c>
      <c r="E13" s="160" t="n">
        <v>1</v>
      </c>
      <c r="F13" s="165" t="n">
        <v>38.63</v>
      </c>
      <c r="G13" s="185" t="n">
        <f aca="false">E13*F13</f>
        <v>38.63</v>
      </c>
      <c r="H13" s="44" t="n">
        <f aca="false">G13/$G$163</f>
        <v>0.00110297452697522</v>
      </c>
      <c r="I13" s="58"/>
    </row>
    <row r="14" s="36" customFormat="true" ht="36" hidden="false" customHeight="true" outlineLevel="0" collapsed="false">
      <c r="A14" s="138" t="s">
        <v>724</v>
      </c>
      <c r="B14" s="142"/>
      <c r="C14" s="169" t="s">
        <v>725</v>
      </c>
      <c r="D14" s="170" t="s">
        <v>15</v>
      </c>
      <c r="E14" s="160" t="n">
        <v>1</v>
      </c>
      <c r="F14" s="165"/>
      <c r="G14" s="185" t="n">
        <f aca="false">E14*F14</f>
        <v>0</v>
      </c>
      <c r="H14" s="44" t="n">
        <f aca="false">G14/$G$163</f>
        <v>0</v>
      </c>
      <c r="I14" s="58"/>
    </row>
    <row r="15" s="36" customFormat="true" ht="18" hidden="false" customHeight="false" outlineLevel="0" collapsed="false">
      <c r="A15" s="354" t="s">
        <v>726</v>
      </c>
      <c r="B15" s="39"/>
      <c r="C15" s="40" t="s">
        <v>727</v>
      </c>
      <c r="D15" s="40"/>
      <c r="E15" s="40"/>
      <c r="F15" s="40"/>
      <c r="G15" s="355"/>
      <c r="H15" s="44" t="n">
        <f aca="false">G15/$G$163</f>
        <v>0</v>
      </c>
      <c r="I15" s="58"/>
    </row>
    <row r="16" s="36" customFormat="true" ht="54" hidden="false" customHeight="false" outlineLevel="0" collapsed="false">
      <c r="A16" s="138" t="s">
        <v>728</v>
      </c>
      <c r="B16" s="142" t="s">
        <v>729</v>
      </c>
      <c r="C16" s="169" t="s">
        <v>730</v>
      </c>
      <c r="D16" s="170" t="s">
        <v>15</v>
      </c>
      <c r="E16" s="160" t="n">
        <v>2</v>
      </c>
      <c r="F16" s="165" t="n">
        <v>4.08</v>
      </c>
      <c r="G16" s="185" t="n">
        <f aca="false">E16*F16</f>
        <v>8.16</v>
      </c>
      <c r="H16" s="44" t="n">
        <f aca="false">G16/$G$163</f>
        <v>0.000232986594359768</v>
      </c>
      <c r="I16" s="58"/>
    </row>
    <row r="17" s="36" customFormat="true" ht="54" hidden="false" customHeight="false" outlineLevel="0" collapsed="false">
      <c r="A17" s="138" t="s">
        <v>731</v>
      </c>
      <c r="B17" s="142" t="s">
        <v>732</v>
      </c>
      <c r="C17" s="169" t="s">
        <v>733</v>
      </c>
      <c r="D17" s="170" t="s">
        <v>15</v>
      </c>
      <c r="E17" s="160" t="n">
        <v>1</v>
      </c>
      <c r="F17" s="165" t="n">
        <v>4.76</v>
      </c>
      <c r="G17" s="185" t="n">
        <f aca="false">E17*F17</f>
        <v>4.76</v>
      </c>
      <c r="H17" s="44" t="n">
        <f aca="false">G17/$G$163</f>
        <v>0.000135908846709865</v>
      </c>
      <c r="I17" s="58"/>
    </row>
    <row r="18" s="36" customFormat="true" ht="54" hidden="false" customHeight="false" outlineLevel="0" collapsed="false">
      <c r="A18" s="138" t="s">
        <v>734</v>
      </c>
      <c r="B18" s="142" t="s">
        <v>735</v>
      </c>
      <c r="C18" s="169" t="s">
        <v>736</v>
      </c>
      <c r="D18" s="170" t="s">
        <v>15</v>
      </c>
      <c r="E18" s="160" t="n">
        <v>1</v>
      </c>
      <c r="F18" s="165" t="n">
        <v>3.42</v>
      </c>
      <c r="G18" s="185" t="n">
        <f aca="false">E18*F18</f>
        <v>3.42</v>
      </c>
      <c r="H18" s="44" t="n">
        <f aca="false">G18/$G$163</f>
        <v>9.76487932243144E-005</v>
      </c>
      <c r="I18" s="58"/>
    </row>
    <row r="19" s="36" customFormat="true" ht="54" hidden="false" customHeight="false" outlineLevel="0" collapsed="false">
      <c r="A19" s="138" t="s">
        <v>737</v>
      </c>
      <c r="B19" s="142" t="s">
        <v>738</v>
      </c>
      <c r="C19" s="169" t="s">
        <v>739</v>
      </c>
      <c r="D19" s="170" t="s">
        <v>15</v>
      </c>
      <c r="E19" s="160" t="n">
        <v>3</v>
      </c>
      <c r="F19" s="165" t="n">
        <v>4.12</v>
      </c>
      <c r="G19" s="185" t="n">
        <f aca="false">E19*F19</f>
        <v>12.36</v>
      </c>
      <c r="H19" s="44" t="n">
        <f aca="false">G19/$G$163</f>
        <v>0.000352906164986119</v>
      </c>
      <c r="I19" s="58"/>
    </row>
    <row r="20" s="36" customFormat="true" ht="18" hidden="false" customHeight="false" outlineLevel="0" collapsed="false">
      <c r="A20" s="138" t="s">
        <v>740</v>
      </c>
      <c r="B20" s="142" t="s">
        <v>741</v>
      </c>
      <c r="C20" s="169" t="s">
        <v>742</v>
      </c>
      <c r="D20" s="170" t="s">
        <v>30</v>
      </c>
      <c r="E20" s="160" t="n">
        <v>1.1</v>
      </c>
      <c r="F20" s="165" t="n">
        <v>5.03</v>
      </c>
      <c r="G20" s="185" t="n">
        <f aca="false">E20*F20</f>
        <v>5.533</v>
      </c>
      <c r="H20" s="44" t="n">
        <f aca="false">G20/$G$163</f>
        <v>0.000157979758160857</v>
      </c>
      <c r="I20" s="58"/>
    </row>
    <row r="21" s="36" customFormat="true" ht="18" hidden="false" customHeight="false" outlineLevel="0" collapsed="false">
      <c r="A21" s="138" t="s">
        <v>743</v>
      </c>
      <c r="B21" s="142" t="s">
        <v>744</v>
      </c>
      <c r="C21" s="169" t="s">
        <v>745</v>
      </c>
      <c r="D21" s="170" t="s">
        <v>30</v>
      </c>
      <c r="E21" s="160" t="n">
        <v>1.26</v>
      </c>
      <c r="F21" s="165" t="n">
        <v>6.15</v>
      </c>
      <c r="G21" s="185" t="n">
        <f aca="false">E21*F21</f>
        <v>7.749</v>
      </c>
      <c r="H21" s="44" t="n">
        <f aca="false">G21/$G$163</f>
        <v>0.000221251607805618</v>
      </c>
      <c r="I21" s="58"/>
    </row>
    <row r="22" s="36" customFormat="true" ht="72" hidden="false" customHeight="true" outlineLevel="0" collapsed="false">
      <c r="A22" s="138" t="s">
        <v>746</v>
      </c>
      <c r="B22" s="142" t="s">
        <v>747</v>
      </c>
      <c r="C22" s="139" t="s">
        <v>748</v>
      </c>
      <c r="D22" s="170" t="s">
        <v>15</v>
      </c>
      <c r="E22" s="171" t="n">
        <v>1</v>
      </c>
      <c r="F22" s="165" t="n">
        <v>6.01</v>
      </c>
      <c r="G22" s="185" t="n">
        <f aca="false">E22*F22</f>
        <v>6.01</v>
      </c>
      <c r="H22" s="44" t="n">
        <f aca="false">G22/$G$163</f>
        <v>0.000171599195110564</v>
      </c>
      <c r="I22" s="58"/>
    </row>
    <row r="23" s="36" customFormat="true" ht="36" hidden="false" customHeight="true" outlineLevel="0" collapsed="false">
      <c r="A23" s="354" t="s">
        <v>25</v>
      </c>
      <c r="B23" s="39"/>
      <c r="C23" s="40" t="s">
        <v>749</v>
      </c>
      <c r="D23" s="40"/>
      <c r="E23" s="40"/>
      <c r="F23" s="40"/>
      <c r="G23" s="355" t="n">
        <f aca="false">SUM(G25:G84)</f>
        <v>15258.294</v>
      </c>
      <c r="H23" s="44" t="n">
        <f aca="false">G23/$G$163</f>
        <v>0.435659063088245</v>
      </c>
      <c r="I23" s="58"/>
    </row>
    <row r="24" s="36" customFormat="true" ht="36" hidden="false" customHeight="true" outlineLevel="0" collapsed="false">
      <c r="A24" s="354" t="s">
        <v>750</v>
      </c>
      <c r="B24" s="39"/>
      <c r="C24" s="40" t="s">
        <v>751</v>
      </c>
      <c r="D24" s="40"/>
      <c r="E24" s="40"/>
      <c r="F24" s="40"/>
      <c r="G24" s="355"/>
      <c r="H24" s="44"/>
      <c r="I24" s="58"/>
    </row>
    <row r="25" s="36" customFormat="true" ht="36" hidden="false" customHeight="true" outlineLevel="0" collapsed="false">
      <c r="A25" s="181" t="s">
        <v>752</v>
      </c>
      <c r="B25" s="356" t="s">
        <v>753</v>
      </c>
      <c r="C25" s="169" t="s">
        <v>754</v>
      </c>
      <c r="D25" s="170" t="s">
        <v>15</v>
      </c>
      <c r="E25" s="160" t="n">
        <v>5</v>
      </c>
      <c r="F25" s="165" t="n">
        <v>132.37</v>
      </c>
      <c r="G25" s="185" t="n">
        <f aca="false">E25*F25</f>
        <v>661.85</v>
      </c>
      <c r="H25" s="44" t="n">
        <f aca="false">G25/$G$163</f>
        <v>0.0188973256712025</v>
      </c>
      <c r="I25" s="58"/>
    </row>
    <row r="26" s="36" customFormat="true" ht="36" hidden="false" customHeight="true" outlineLevel="0" collapsed="false">
      <c r="A26" s="181" t="s">
        <v>755</v>
      </c>
      <c r="B26" s="356"/>
      <c r="C26" s="169" t="s">
        <v>756</v>
      </c>
      <c r="D26" s="170" t="s">
        <v>15</v>
      </c>
      <c r="E26" s="160" t="n">
        <v>7</v>
      </c>
      <c r="F26" s="165"/>
      <c r="G26" s="185" t="n">
        <f aca="false">E26*F26</f>
        <v>0</v>
      </c>
      <c r="H26" s="44" t="n">
        <f aca="false">G26/$G$163</f>
        <v>0</v>
      </c>
      <c r="I26" s="58"/>
    </row>
    <row r="27" s="36" customFormat="true" ht="36" hidden="false" customHeight="true" outlineLevel="0" collapsed="false">
      <c r="A27" s="181" t="s">
        <v>757</v>
      </c>
      <c r="B27" s="356"/>
      <c r="C27" s="169" t="s">
        <v>758</v>
      </c>
      <c r="D27" s="170" t="s">
        <v>15</v>
      </c>
      <c r="E27" s="160" t="n">
        <v>2</v>
      </c>
      <c r="F27" s="165"/>
      <c r="G27" s="185" t="n">
        <f aca="false">E27*F27</f>
        <v>0</v>
      </c>
      <c r="H27" s="44" t="n">
        <f aca="false">G27/$G$163</f>
        <v>0</v>
      </c>
      <c r="I27" s="58"/>
    </row>
    <row r="28" s="36" customFormat="true" ht="36" hidden="false" customHeight="true" outlineLevel="0" collapsed="false">
      <c r="A28" s="354" t="s">
        <v>759</v>
      </c>
      <c r="B28" s="39"/>
      <c r="C28" s="40" t="s">
        <v>760</v>
      </c>
      <c r="D28" s="40"/>
      <c r="E28" s="40"/>
      <c r="F28" s="40"/>
      <c r="G28" s="355"/>
      <c r="H28" s="44" t="n">
        <f aca="false">G28/$G$163</f>
        <v>0</v>
      </c>
      <c r="I28" s="58"/>
    </row>
    <row r="29" s="36" customFormat="true" ht="36" hidden="false" customHeight="true" outlineLevel="0" collapsed="false">
      <c r="A29" s="181" t="s">
        <v>761</v>
      </c>
      <c r="B29" s="356" t="s">
        <v>762</v>
      </c>
      <c r="C29" s="169" t="s">
        <v>763</v>
      </c>
      <c r="D29" s="170" t="s">
        <v>15</v>
      </c>
      <c r="E29" s="160" t="n">
        <v>4</v>
      </c>
      <c r="F29" s="165" t="n">
        <v>17.77</v>
      </c>
      <c r="G29" s="185" t="n">
        <f aca="false">E29*F29</f>
        <v>71.08</v>
      </c>
      <c r="H29" s="44" t="n">
        <f aca="false">G29/$G$163</f>
        <v>0.00202949597145739</v>
      </c>
      <c r="I29" s="58"/>
    </row>
    <row r="30" s="36" customFormat="true" ht="36" hidden="false" customHeight="true" outlineLevel="0" collapsed="false">
      <c r="A30" s="181" t="s">
        <v>764</v>
      </c>
      <c r="B30" s="356" t="s">
        <v>765</v>
      </c>
      <c r="C30" s="169" t="s">
        <v>766</v>
      </c>
      <c r="D30" s="170" t="s">
        <v>15</v>
      </c>
      <c r="E30" s="160" t="n">
        <v>1</v>
      </c>
      <c r="F30" s="165" t="n">
        <v>26.32</v>
      </c>
      <c r="G30" s="185" t="n">
        <f aca="false">E30*F30</f>
        <v>26.32</v>
      </c>
      <c r="H30" s="44" t="n">
        <f aca="false">G30/$G$163</f>
        <v>0.000751495975925133</v>
      </c>
      <c r="I30" s="58"/>
    </row>
    <row r="31" s="36" customFormat="true" ht="36" hidden="false" customHeight="true" outlineLevel="0" collapsed="false">
      <c r="A31" s="181" t="s">
        <v>767</v>
      </c>
      <c r="B31" s="356" t="s">
        <v>768</v>
      </c>
      <c r="C31" s="169" t="s">
        <v>769</v>
      </c>
      <c r="D31" s="170" t="s">
        <v>15</v>
      </c>
      <c r="E31" s="160" t="n">
        <v>14</v>
      </c>
      <c r="F31" s="165" t="n">
        <v>7.03</v>
      </c>
      <c r="G31" s="185" t="n">
        <f aca="false">E31*F31</f>
        <v>98.42</v>
      </c>
      <c r="H31" s="44" t="n">
        <f aca="false">G31/$G$163</f>
        <v>0.00281011527167749</v>
      </c>
      <c r="I31" s="58"/>
    </row>
    <row r="32" s="36" customFormat="true" ht="36" hidden="false" customHeight="true" outlineLevel="0" collapsed="false">
      <c r="A32" s="181" t="s">
        <v>770</v>
      </c>
      <c r="B32" s="356" t="s">
        <v>771</v>
      </c>
      <c r="C32" s="169" t="s">
        <v>772</v>
      </c>
      <c r="D32" s="170" t="s">
        <v>15</v>
      </c>
      <c r="E32" s="160" t="n">
        <v>21</v>
      </c>
      <c r="F32" s="165" t="n">
        <v>90.58</v>
      </c>
      <c r="G32" s="185" t="n">
        <f aca="false">E32*F32</f>
        <v>1902.18</v>
      </c>
      <c r="H32" s="44" t="n">
        <f aca="false">G32/$G$163</f>
        <v>0.0543115735366744</v>
      </c>
      <c r="I32" s="58"/>
    </row>
    <row r="33" s="36" customFormat="true" ht="36" hidden="false" customHeight="true" outlineLevel="0" collapsed="false">
      <c r="A33" s="181" t="s">
        <v>773</v>
      </c>
      <c r="B33" s="356" t="s">
        <v>774</v>
      </c>
      <c r="C33" s="169" t="s">
        <v>775</v>
      </c>
      <c r="D33" s="170" t="s">
        <v>15</v>
      </c>
      <c r="E33" s="160" t="n">
        <v>21</v>
      </c>
      <c r="F33" s="165" t="n">
        <v>5.2</v>
      </c>
      <c r="G33" s="185" t="n">
        <f aca="false">E33*F33</f>
        <v>109.2</v>
      </c>
      <c r="H33" s="44" t="n">
        <f aca="false">G33/$G$163</f>
        <v>0.00311790883628513</v>
      </c>
      <c r="I33" s="58"/>
    </row>
    <row r="34" s="36" customFormat="true" ht="36" hidden="false" customHeight="true" outlineLevel="0" collapsed="false">
      <c r="A34" s="354" t="s">
        <v>776</v>
      </c>
      <c r="B34" s="39"/>
      <c r="C34" s="40" t="s">
        <v>777</v>
      </c>
      <c r="D34" s="40"/>
      <c r="E34" s="40"/>
      <c r="F34" s="40"/>
      <c r="G34" s="355"/>
      <c r="H34" s="44" t="n">
        <f aca="false">G34/$G$163</f>
        <v>0</v>
      </c>
      <c r="I34" s="58"/>
    </row>
    <row r="35" s="36" customFormat="true" ht="36" hidden="false" customHeight="true" outlineLevel="0" collapsed="false">
      <c r="A35" s="181" t="s">
        <v>778</v>
      </c>
      <c r="B35" s="356" t="s">
        <v>779</v>
      </c>
      <c r="C35" s="169" t="s">
        <v>780</v>
      </c>
      <c r="D35" s="170" t="s">
        <v>15</v>
      </c>
      <c r="E35" s="160" t="n">
        <v>1</v>
      </c>
      <c r="F35" s="165" t="n">
        <v>5.76</v>
      </c>
      <c r="G35" s="185" t="n">
        <f aca="false">E35*F35</f>
        <v>5.76</v>
      </c>
      <c r="H35" s="44" t="n">
        <f aca="false">G35/$G$163</f>
        <v>0.000164461125430424</v>
      </c>
      <c r="I35" s="58"/>
    </row>
    <row r="36" s="36" customFormat="true" ht="36" hidden="false" customHeight="true" outlineLevel="0" collapsed="false">
      <c r="A36" s="181" t="s">
        <v>781</v>
      </c>
      <c r="B36" s="356"/>
      <c r="C36" s="169" t="s">
        <v>782</v>
      </c>
      <c r="D36" s="170" t="s">
        <v>15</v>
      </c>
      <c r="E36" s="160" t="n">
        <v>1</v>
      </c>
      <c r="F36" s="165"/>
      <c r="G36" s="185" t="n">
        <f aca="false">E36*F36</f>
        <v>0</v>
      </c>
      <c r="H36" s="44" t="n">
        <f aca="false">G36/$G$163</f>
        <v>0</v>
      </c>
      <c r="I36" s="58"/>
    </row>
    <row r="37" s="36" customFormat="true" ht="36" hidden="false" customHeight="true" outlineLevel="0" collapsed="false">
      <c r="A37" s="181" t="s">
        <v>783</v>
      </c>
      <c r="B37" s="356" t="s">
        <v>784</v>
      </c>
      <c r="C37" s="169" t="s">
        <v>785</v>
      </c>
      <c r="D37" s="170" t="s">
        <v>15</v>
      </c>
      <c r="E37" s="160" t="n">
        <v>1</v>
      </c>
      <c r="F37" s="165" t="n">
        <v>9.73</v>
      </c>
      <c r="G37" s="185" t="n">
        <f aca="false">E37*F37</f>
        <v>9.73</v>
      </c>
      <c r="H37" s="44" t="n">
        <f aca="false">G37/$G$163</f>
        <v>0.000277813671951047</v>
      </c>
      <c r="I37" s="58"/>
    </row>
    <row r="38" s="36" customFormat="true" ht="36" hidden="false" customHeight="true" outlineLevel="0" collapsed="false">
      <c r="A38" s="181" t="s">
        <v>786</v>
      </c>
      <c r="B38" s="356" t="s">
        <v>787</v>
      </c>
      <c r="C38" s="169" t="s">
        <v>788</v>
      </c>
      <c r="D38" s="170" t="s">
        <v>15</v>
      </c>
      <c r="E38" s="160" t="n">
        <v>2</v>
      </c>
      <c r="F38" s="165" t="n">
        <v>19.16</v>
      </c>
      <c r="G38" s="185" t="n">
        <f aca="false">E38*F38</f>
        <v>38.32</v>
      </c>
      <c r="H38" s="44" t="n">
        <f aca="false">G38/$G$163</f>
        <v>0.00109412332057185</v>
      </c>
      <c r="I38" s="58"/>
    </row>
    <row r="39" s="36" customFormat="true" ht="36" hidden="false" customHeight="true" outlineLevel="0" collapsed="false">
      <c r="A39" s="181" t="s">
        <v>789</v>
      </c>
      <c r="B39" s="356" t="s">
        <v>790</v>
      </c>
      <c r="C39" s="169" t="s">
        <v>791</v>
      </c>
      <c r="D39" s="170" t="s">
        <v>15</v>
      </c>
      <c r="E39" s="160" t="n">
        <v>41</v>
      </c>
      <c r="F39" s="165" t="n">
        <v>6.7</v>
      </c>
      <c r="G39" s="185" t="n">
        <f aca="false">E39*F39</f>
        <v>274.7</v>
      </c>
      <c r="H39" s="44" t="n">
        <f aca="false">G39/$G$163</f>
        <v>0.00784331096453777</v>
      </c>
      <c r="I39" s="58"/>
    </row>
    <row r="40" s="36" customFormat="true" ht="36" hidden="false" customHeight="true" outlineLevel="0" collapsed="false">
      <c r="A40" s="181" t="s">
        <v>792</v>
      </c>
      <c r="B40" s="356" t="s">
        <v>793</v>
      </c>
      <c r="C40" s="169" t="s">
        <v>794</v>
      </c>
      <c r="D40" s="170" t="s">
        <v>15</v>
      </c>
      <c r="E40" s="160" t="n">
        <v>1</v>
      </c>
      <c r="F40" s="165" t="n">
        <v>9.69</v>
      </c>
      <c r="G40" s="185" t="n">
        <f aca="false">E40*F40</f>
        <v>9.69</v>
      </c>
      <c r="H40" s="44" t="n">
        <f aca="false">G40/$G$163</f>
        <v>0.000276671580802224</v>
      </c>
      <c r="I40" s="58"/>
    </row>
    <row r="41" s="36" customFormat="true" ht="36" hidden="false" customHeight="true" outlineLevel="0" collapsed="false">
      <c r="A41" s="181" t="s">
        <v>795</v>
      </c>
      <c r="B41" s="356" t="s">
        <v>796</v>
      </c>
      <c r="C41" s="169" t="s">
        <v>797</v>
      </c>
      <c r="D41" s="170" t="s">
        <v>15</v>
      </c>
      <c r="E41" s="160" t="n">
        <v>8</v>
      </c>
      <c r="F41" s="165" t="n">
        <v>5.5</v>
      </c>
      <c r="G41" s="185" t="n">
        <f aca="false">E41*F41</f>
        <v>44</v>
      </c>
      <c r="H41" s="44" t="n">
        <f aca="false">G41/$G$163</f>
        <v>0.00125630026370463</v>
      </c>
      <c r="I41" s="58"/>
    </row>
    <row r="42" s="36" customFormat="true" ht="36" hidden="false" customHeight="true" outlineLevel="0" collapsed="false">
      <c r="A42" s="181" t="s">
        <v>798</v>
      </c>
      <c r="B42" s="356" t="s">
        <v>799</v>
      </c>
      <c r="C42" s="169" t="s">
        <v>800</v>
      </c>
      <c r="D42" s="170" t="s">
        <v>15</v>
      </c>
      <c r="E42" s="160" t="n">
        <v>10</v>
      </c>
      <c r="F42" s="165" t="n">
        <v>6.67</v>
      </c>
      <c r="G42" s="185" t="n">
        <f aca="false">E42*F42</f>
        <v>66.7</v>
      </c>
      <c r="H42" s="44" t="n">
        <f aca="false">G42/$G$163</f>
        <v>0.00190443699066134</v>
      </c>
      <c r="I42" s="58"/>
    </row>
    <row r="43" s="36" customFormat="true" ht="36" hidden="false" customHeight="true" outlineLevel="0" collapsed="false">
      <c r="A43" s="181" t="s">
        <v>801</v>
      </c>
      <c r="B43" s="356" t="s">
        <v>802</v>
      </c>
      <c r="C43" s="169" t="s">
        <v>803</v>
      </c>
      <c r="D43" s="170" t="s">
        <v>15</v>
      </c>
      <c r="E43" s="160" t="n">
        <v>4</v>
      </c>
      <c r="F43" s="165" t="n">
        <v>14.78</v>
      </c>
      <c r="G43" s="185" t="n">
        <f aca="false">E43*F43</f>
        <v>59.12</v>
      </c>
      <c r="H43" s="44" t="n">
        <f aca="false">G43/$G$163</f>
        <v>0.00168801071795949</v>
      </c>
      <c r="I43" s="58"/>
    </row>
    <row r="44" s="36" customFormat="true" ht="36" hidden="false" customHeight="true" outlineLevel="0" collapsed="false">
      <c r="A44" s="181" t="s">
        <v>804</v>
      </c>
      <c r="B44" s="356" t="s">
        <v>805</v>
      </c>
      <c r="C44" s="169" t="s">
        <v>806</v>
      </c>
      <c r="D44" s="170" t="s">
        <v>15</v>
      </c>
      <c r="E44" s="160" t="n">
        <v>1</v>
      </c>
      <c r="F44" s="165" t="n">
        <v>42.18</v>
      </c>
      <c r="G44" s="185" t="n">
        <f aca="false">E44*F44</f>
        <v>42.18</v>
      </c>
      <c r="H44" s="44" t="n">
        <f aca="false">G44/$G$163</f>
        <v>0.00120433511643321</v>
      </c>
      <c r="I44" s="58"/>
    </row>
    <row r="45" s="36" customFormat="true" ht="36" hidden="false" customHeight="true" outlineLevel="0" collapsed="false">
      <c r="A45" s="181" t="s">
        <v>807</v>
      </c>
      <c r="B45" s="356" t="s">
        <v>808</v>
      </c>
      <c r="C45" s="169" t="s">
        <v>809</v>
      </c>
      <c r="D45" s="170" t="s">
        <v>15</v>
      </c>
      <c r="E45" s="160" t="n">
        <v>3</v>
      </c>
      <c r="F45" s="165" t="n">
        <v>6.57</v>
      </c>
      <c r="G45" s="185" t="n">
        <f aca="false">E45*F45</f>
        <v>19.71</v>
      </c>
      <c r="H45" s="44" t="n">
        <f aca="false">G45/$G$163</f>
        <v>0.000562765413582233</v>
      </c>
      <c r="I45" s="58"/>
    </row>
    <row r="46" s="36" customFormat="true" ht="36" hidden="false" customHeight="true" outlineLevel="0" collapsed="false">
      <c r="A46" s="181" t="s">
        <v>810</v>
      </c>
      <c r="B46" s="356" t="s">
        <v>811</v>
      </c>
      <c r="C46" s="169" t="s">
        <v>812</v>
      </c>
      <c r="D46" s="170" t="s">
        <v>15</v>
      </c>
      <c r="E46" s="160" t="n">
        <v>3</v>
      </c>
      <c r="F46" s="165" t="n">
        <v>4.85</v>
      </c>
      <c r="G46" s="185" t="n">
        <f aca="false">E46*F46</f>
        <v>14.55</v>
      </c>
      <c r="H46" s="44" t="n">
        <f aca="false">G46/$G$163</f>
        <v>0.000415435655384145</v>
      </c>
      <c r="I46" s="58"/>
    </row>
    <row r="47" s="36" customFormat="true" ht="36" hidden="false" customHeight="true" outlineLevel="0" collapsed="false">
      <c r="A47" s="181" t="s">
        <v>813</v>
      </c>
      <c r="B47" s="356" t="s">
        <v>814</v>
      </c>
      <c r="C47" s="169" t="s">
        <v>815</v>
      </c>
      <c r="D47" s="170" t="s">
        <v>15</v>
      </c>
      <c r="E47" s="160" t="n">
        <v>27</v>
      </c>
      <c r="F47" s="165" t="n">
        <v>10.12</v>
      </c>
      <c r="G47" s="185" t="n">
        <f aca="false">E47*F47</f>
        <v>273.24</v>
      </c>
      <c r="H47" s="44" t="n">
        <f aca="false">G47/$G$163</f>
        <v>0.00780162463760575</v>
      </c>
      <c r="I47" s="58"/>
    </row>
    <row r="48" s="36" customFormat="true" ht="36" hidden="false" customHeight="true" outlineLevel="0" collapsed="false">
      <c r="A48" s="181" t="s">
        <v>816</v>
      </c>
      <c r="B48" s="356" t="s">
        <v>817</v>
      </c>
      <c r="C48" s="169" t="s">
        <v>818</v>
      </c>
      <c r="D48" s="170" t="s">
        <v>15</v>
      </c>
      <c r="E48" s="160" t="n">
        <v>2</v>
      </c>
      <c r="F48" s="165" t="n">
        <v>24.7</v>
      </c>
      <c r="G48" s="185" t="n">
        <f aca="false">E48*F48</f>
        <v>49.4</v>
      </c>
      <c r="H48" s="44" t="n">
        <f aca="false">G48/$G$163</f>
        <v>0.00141048256879565</v>
      </c>
      <c r="I48" s="58"/>
    </row>
    <row r="49" s="36" customFormat="true" ht="36" hidden="false" customHeight="true" outlineLevel="0" collapsed="false">
      <c r="A49" s="181" t="s">
        <v>819</v>
      </c>
      <c r="B49" s="356" t="s">
        <v>820</v>
      </c>
      <c r="C49" s="169" t="s">
        <v>821</v>
      </c>
      <c r="D49" s="170" t="s">
        <v>15</v>
      </c>
      <c r="E49" s="160" t="n">
        <v>4</v>
      </c>
      <c r="F49" s="165" t="n">
        <v>13.73</v>
      </c>
      <c r="G49" s="185" t="n">
        <f aca="false">E49*F49</f>
        <v>54.92</v>
      </c>
      <c r="H49" s="44" t="n">
        <f aca="false">G49/$G$163</f>
        <v>0.00156809114733314</v>
      </c>
      <c r="I49" s="58"/>
    </row>
    <row r="50" s="36" customFormat="true" ht="36" hidden="false" customHeight="true" outlineLevel="0" collapsed="false">
      <c r="A50" s="181" t="s">
        <v>822</v>
      </c>
      <c r="B50" s="356" t="s">
        <v>823</v>
      </c>
      <c r="C50" s="169" t="s">
        <v>824</v>
      </c>
      <c r="D50" s="170" t="s">
        <v>15</v>
      </c>
      <c r="E50" s="160" t="n">
        <v>1</v>
      </c>
      <c r="F50" s="165" t="n">
        <v>20.69</v>
      </c>
      <c r="G50" s="185" t="n">
        <f aca="false">E50*F50</f>
        <v>20.69</v>
      </c>
      <c r="H50" s="44" t="n">
        <f aca="false">G50/$G$163</f>
        <v>0.000590746646728382</v>
      </c>
      <c r="I50" s="58"/>
    </row>
    <row r="51" s="36" customFormat="true" ht="36" hidden="false" customHeight="true" outlineLevel="0" collapsed="false">
      <c r="A51" s="181" t="s">
        <v>825</v>
      </c>
      <c r="B51" s="356" t="s">
        <v>826</v>
      </c>
      <c r="C51" s="169" t="s">
        <v>827</v>
      </c>
      <c r="D51" s="170" t="s">
        <v>15</v>
      </c>
      <c r="E51" s="160" t="n">
        <v>1</v>
      </c>
      <c r="F51" s="165" t="n">
        <v>6.56</v>
      </c>
      <c r="G51" s="185" t="n">
        <f aca="false">E51*F51</f>
        <v>6.56</v>
      </c>
      <c r="H51" s="44" t="n">
        <f aca="false">G51/$G$163</f>
        <v>0.000187302948406872</v>
      </c>
      <c r="I51" s="58"/>
    </row>
    <row r="52" s="36" customFormat="true" ht="36" hidden="false" customHeight="true" outlineLevel="0" collapsed="false">
      <c r="A52" s="181" t="s">
        <v>828</v>
      </c>
      <c r="B52" s="356" t="s">
        <v>829</v>
      </c>
      <c r="C52" s="169" t="s">
        <v>830</v>
      </c>
      <c r="D52" s="170" t="s">
        <v>15</v>
      </c>
      <c r="E52" s="160" t="n">
        <v>1</v>
      </c>
      <c r="F52" s="165" t="n">
        <v>12.04</v>
      </c>
      <c r="G52" s="185" t="n">
        <f aca="false">E52*F52</f>
        <v>12.04</v>
      </c>
      <c r="H52" s="44" t="n">
        <f aca="false">G52/$G$163</f>
        <v>0.00034376943579554</v>
      </c>
      <c r="I52" s="58"/>
    </row>
    <row r="53" s="36" customFormat="true" ht="36" hidden="false" customHeight="true" outlineLevel="0" collapsed="false">
      <c r="A53" s="181" t="s">
        <v>831</v>
      </c>
      <c r="B53" s="356" t="s">
        <v>832</v>
      </c>
      <c r="C53" s="169" t="s">
        <v>833</v>
      </c>
      <c r="D53" s="170" t="s">
        <v>15</v>
      </c>
      <c r="E53" s="160" t="n">
        <v>2</v>
      </c>
      <c r="F53" s="165" t="n">
        <v>8.89</v>
      </c>
      <c r="G53" s="185" t="n">
        <f aca="false">E53*F53</f>
        <v>17.78</v>
      </c>
      <c r="H53" s="44" t="n">
        <f aca="false">G53/$G$163</f>
        <v>0.000507659515651553</v>
      </c>
      <c r="I53" s="58"/>
    </row>
    <row r="54" s="36" customFormat="true" ht="36" hidden="false" customHeight="true" outlineLevel="0" collapsed="false">
      <c r="A54" s="181" t="s">
        <v>834</v>
      </c>
      <c r="B54" s="356" t="s">
        <v>835</v>
      </c>
      <c r="C54" s="169" t="s">
        <v>836</v>
      </c>
      <c r="D54" s="170" t="s">
        <v>30</v>
      </c>
      <c r="E54" s="160" t="n">
        <v>6</v>
      </c>
      <c r="F54" s="165" t="n">
        <v>21.13</v>
      </c>
      <c r="G54" s="185" t="n">
        <f aca="false">E54*F54</f>
        <v>126.78</v>
      </c>
      <c r="H54" s="44" t="n">
        <f aca="false">G54/$G$163</f>
        <v>0.00361985789619257</v>
      </c>
      <c r="I54" s="58"/>
    </row>
    <row r="55" s="36" customFormat="true" ht="36" hidden="false" customHeight="true" outlineLevel="0" collapsed="false">
      <c r="A55" s="181" t="s">
        <v>837</v>
      </c>
      <c r="B55" s="356" t="s">
        <v>838</v>
      </c>
      <c r="C55" s="169" t="s">
        <v>839</v>
      </c>
      <c r="D55" s="170" t="s">
        <v>30</v>
      </c>
      <c r="E55" s="160" t="n">
        <v>0.81</v>
      </c>
      <c r="F55" s="165" t="n">
        <v>9.69</v>
      </c>
      <c r="G55" s="185" t="n">
        <f aca="false">E55*F55</f>
        <v>7.8489</v>
      </c>
      <c r="H55" s="44" t="n">
        <f aca="false">G55/$G$163</f>
        <v>0.000224103980449802</v>
      </c>
      <c r="I55" s="58"/>
    </row>
    <row r="56" s="36" customFormat="true" ht="36" hidden="false" customHeight="true" outlineLevel="0" collapsed="false">
      <c r="A56" s="181" t="s">
        <v>840</v>
      </c>
      <c r="B56" s="356" t="s">
        <v>841</v>
      </c>
      <c r="C56" s="169" t="s">
        <v>842</v>
      </c>
      <c r="D56" s="170" t="s">
        <v>30</v>
      </c>
      <c r="E56" s="160" t="n">
        <v>42.11</v>
      </c>
      <c r="F56" s="165" t="n">
        <v>29.95</v>
      </c>
      <c r="G56" s="185" t="n">
        <f aca="false">E56*F56</f>
        <v>1261.1945</v>
      </c>
      <c r="H56" s="44" t="n">
        <f aca="false">G56/$G$163</f>
        <v>0.036009976884837</v>
      </c>
      <c r="I56" s="58"/>
    </row>
    <row r="57" s="36" customFormat="true" ht="36" hidden="false" customHeight="true" outlineLevel="0" collapsed="false">
      <c r="A57" s="181" t="s">
        <v>843</v>
      </c>
      <c r="B57" s="356" t="s">
        <v>844</v>
      </c>
      <c r="C57" s="169" t="s">
        <v>845</v>
      </c>
      <c r="D57" s="170" t="s">
        <v>30</v>
      </c>
      <c r="E57" s="160" t="n">
        <v>22.95</v>
      </c>
      <c r="F57" s="165" t="n">
        <v>35.56</v>
      </c>
      <c r="G57" s="185" t="n">
        <f aca="false">E57*F57</f>
        <v>816.102</v>
      </c>
      <c r="H57" s="44" t="n">
        <f aca="false">G57/$G$163</f>
        <v>0.0233015717684063</v>
      </c>
      <c r="I57" s="58"/>
    </row>
    <row r="58" s="36" customFormat="true" ht="36" hidden="false" customHeight="true" outlineLevel="0" collapsed="false">
      <c r="A58" s="181" t="s">
        <v>846</v>
      </c>
      <c r="B58" s="356" t="s">
        <v>847</v>
      </c>
      <c r="C58" s="169" t="s">
        <v>848</v>
      </c>
      <c r="D58" s="170" t="s">
        <v>30</v>
      </c>
      <c r="E58" s="160" t="n">
        <v>80.47</v>
      </c>
      <c r="F58" s="165" t="n">
        <v>10.46</v>
      </c>
      <c r="G58" s="185" t="n">
        <f aca="false">E58*F58</f>
        <v>841.7162</v>
      </c>
      <c r="H58" s="44" t="n">
        <f aca="false">G58/$G$163</f>
        <v>0.0240329155460104</v>
      </c>
      <c r="I58" s="58"/>
    </row>
    <row r="59" s="36" customFormat="true" ht="36" hidden="false" customHeight="true" outlineLevel="0" collapsed="false">
      <c r="A59" s="181" t="s">
        <v>849</v>
      </c>
      <c r="B59" s="356" t="s">
        <v>850</v>
      </c>
      <c r="C59" s="169" t="s">
        <v>851</v>
      </c>
      <c r="D59" s="170" t="s">
        <v>30</v>
      </c>
      <c r="E59" s="160" t="n">
        <v>35.33</v>
      </c>
      <c r="F59" s="165" t="n">
        <v>13.26</v>
      </c>
      <c r="G59" s="185" t="n">
        <f aca="false">E59*F59</f>
        <v>468.4758</v>
      </c>
      <c r="H59" s="44" t="n">
        <f aca="false">G59/$G$163</f>
        <v>0.0133760516154372</v>
      </c>
      <c r="I59" s="58"/>
    </row>
    <row r="60" s="36" customFormat="true" ht="36" hidden="false" customHeight="true" outlineLevel="0" collapsed="false">
      <c r="A60" s="181" t="s">
        <v>852</v>
      </c>
      <c r="B60" s="356" t="s">
        <v>853</v>
      </c>
      <c r="C60" s="169" t="s">
        <v>854</v>
      </c>
      <c r="D60" s="170" t="s">
        <v>30</v>
      </c>
      <c r="E60" s="160" t="n">
        <v>2.17</v>
      </c>
      <c r="F60" s="165" t="n">
        <v>14.9</v>
      </c>
      <c r="G60" s="185" t="n">
        <f aca="false">E60*F60</f>
        <v>32.333</v>
      </c>
      <c r="H60" s="44" t="n">
        <f aca="false">G60/$G$163</f>
        <v>0.000923180827871859</v>
      </c>
      <c r="I60" s="58"/>
    </row>
    <row r="61" s="36" customFormat="true" ht="36" hidden="false" customHeight="true" outlineLevel="0" collapsed="false">
      <c r="A61" s="181" t="s">
        <v>855</v>
      </c>
      <c r="B61" s="356"/>
      <c r="C61" s="169" t="s">
        <v>856</v>
      </c>
      <c r="D61" s="170" t="s">
        <v>15</v>
      </c>
      <c r="E61" s="160" t="n">
        <v>4</v>
      </c>
      <c r="F61" s="165"/>
      <c r="G61" s="185" t="n">
        <f aca="false">E61*F61</f>
        <v>0</v>
      </c>
      <c r="H61" s="44" t="n">
        <f aca="false">G61/$G$163</f>
        <v>0</v>
      </c>
      <c r="I61" s="58"/>
    </row>
    <row r="62" s="36" customFormat="true" ht="36" hidden="false" customHeight="true" outlineLevel="0" collapsed="false">
      <c r="A62" s="181" t="s">
        <v>857</v>
      </c>
      <c r="B62" s="356"/>
      <c r="C62" s="169" t="s">
        <v>858</v>
      </c>
      <c r="D62" s="170" t="s">
        <v>15</v>
      </c>
      <c r="E62" s="160" t="n">
        <v>12</v>
      </c>
      <c r="F62" s="165"/>
      <c r="G62" s="185" t="n">
        <f aca="false">E62*F62</f>
        <v>0</v>
      </c>
      <c r="H62" s="44" t="n">
        <f aca="false">G62/$G$163</f>
        <v>0</v>
      </c>
      <c r="I62" s="58"/>
    </row>
    <row r="63" s="36" customFormat="true" ht="36" hidden="false" customHeight="true" outlineLevel="0" collapsed="false">
      <c r="A63" s="181" t="s">
        <v>859</v>
      </c>
      <c r="B63" s="356" t="s">
        <v>860</v>
      </c>
      <c r="C63" s="169" t="s">
        <v>861</v>
      </c>
      <c r="D63" s="170" t="s">
        <v>15</v>
      </c>
      <c r="E63" s="160" t="n">
        <v>3</v>
      </c>
      <c r="F63" s="165" t="n">
        <v>28.61</v>
      </c>
      <c r="G63" s="185" t="n">
        <f aca="false">E63*F63</f>
        <v>85.83</v>
      </c>
      <c r="H63" s="44" t="n">
        <f aca="false">G63/$G$163</f>
        <v>0.00245064208258564</v>
      </c>
      <c r="I63" s="58"/>
    </row>
    <row r="64" s="36" customFormat="true" ht="36" hidden="false" customHeight="true" outlineLevel="0" collapsed="false">
      <c r="A64" s="181" t="s">
        <v>862</v>
      </c>
      <c r="B64" s="356" t="s">
        <v>863</v>
      </c>
      <c r="C64" s="169" t="s">
        <v>864</v>
      </c>
      <c r="D64" s="170" t="s">
        <v>15</v>
      </c>
      <c r="E64" s="160" t="n">
        <v>2</v>
      </c>
      <c r="F64" s="165" t="n">
        <v>27.58</v>
      </c>
      <c r="G64" s="185" t="n">
        <f aca="false">E64*F64</f>
        <v>55.16</v>
      </c>
      <c r="H64" s="44" t="n">
        <f aca="false">G64/$G$163</f>
        <v>0.00157494369422608</v>
      </c>
      <c r="I64" s="58"/>
    </row>
    <row r="65" s="36" customFormat="true" ht="36" hidden="false" customHeight="true" outlineLevel="0" collapsed="false">
      <c r="A65" s="181" t="s">
        <v>865</v>
      </c>
      <c r="B65" s="356" t="s">
        <v>866</v>
      </c>
      <c r="C65" s="169" t="s">
        <v>867</v>
      </c>
      <c r="D65" s="170" t="s">
        <v>15</v>
      </c>
      <c r="E65" s="160" t="n">
        <v>5</v>
      </c>
      <c r="F65" s="165" t="n">
        <v>13.74</v>
      </c>
      <c r="G65" s="185" t="n">
        <f aca="false">E65*F65</f>
        <v>68.7</v>
      </c>
      <c r="H65" s="44" t="n">
        <f aca="false">G65/$G$163</f>
        <v>0.00196154154810246</v>
      </c>
      <c r="I65" s="58"/>
    </row>
    <row r="66" s="36" customFormat="true" ht="36" hidden="false" customHeight="true" outlineLevel="0" collapsed="false">
      <c r="A66" s="181" t="s">
        <v>868</v>
      </c>
      <c r="B66" s="356" t="s">
        <v>869</v>
      </c>
      <c r="C66" s="169" t="s">
        <v>870</v>
      </c>
      <c r="D66" s="170" t="s">
        <v>15</v>
      </c>
      <c r="E66" s="160" t="n">
        <v>1</v>
      </c>
      <c r="F66" s="165" t="n">
        <v>21.67</v>
      </c>
      <c r="G66" s="185" t="n">
        <f aca="false">E66*F66</f>
        <v>21.67</v>
      </c>
      <c r="H66" s="44" t="n">
        <f aca="false">G66/$G$163</f>
        <v>0.00061872787987453</v>
      </c>
      <c r="I66" s="58"/>
    </row>
    <row r="67" s="36" customFormat="true" ht="36" hidden="false" customHeight="true" outlineLevel="0" collapsed="false">
      <c r="A67" s="181" t="s">
        <v>871</v>
      </c>
      <c r="B67" s="356" t="s">
        <v>872</v>
      </c>
      <c r="C67" s="169" t="s">
        <v>873</v>
      </c>
      <c r="D67" s="170" t="s">
        <v>15</v>
      </c>
      <c r="E67" s="160" t="n">
        <v>1</v>
      </c>
      <c r="F67" s="165" t="n">
        <v>22.66</v>
      </c>
      <c r="G67" s="185" t="n">
        <f aca="false">E67*F67</f>
        <v>22.66</v>
      </c>
      <c r="H67" s="44" t="n">
        <f aca="false">G67/$G$163</f>
        <v>0.000646994635807884</v>
      </c>
      <c r="I67" s="58"/>
    </row>
    <row r="68" s="36" customFormat="true" ht="36" hidden="false" customHeight="true" outlineLevel="0" collapsed="false">
      <c r="A68" s="354" t="s">
        <v>874</v>
      </c>
      <c r="B68" s="39"/>
      <c r="C68" s="40" t="s">
        <v>875</v>
      </c>
      <c r="D68" s="40"/>
      <c r="E68" s="40"/>
      <c r="F68" s="40"/>
      <c r="G68" s="355"/>
      <c r="H68" s="44" t="n">
        <f aca="false">G68/$G$163</f>
        <v>0</v>
      </c>
      <c r="I68" s="58"/>
    </row>
    <row r="69" s="36" customFormat="true" ht="36" hidden="false" customHeight="true" outlineLevel="0" collapsed="false">
      <c r="A69" s="181" t="s">
        <v>876</v>
      </c>
      <c r="B69" s="356"/>
      <c r="C69" s="169" t="s">
        <v>877</v>
      </c>
      <c r="D69" s="170" t="s">
        <v>15</v>
      </c>
      <c r="E69" s="160" t="n">
        <v>2</v>
      </c>
      <c r="F69" s="165"/>
      <c r="G69" s="185" t="n">
        <f aca="false">E69*F69</f>
        <v>0</v>
      </c>
      <c r="H69" s="44" t="n">
        <f aca="false">G69/$G$163</f>
        <v>0</v>
      </c>
      <c r="I69" s="58"/>
    </row>
    <row r="70" s="36" customFormat="true" ht="36" hidden="false" customHeight="true" outlineLevel="0" collapsed="false">
      <c r="A70" s="181" t="s">
        <v>878</v>
      </c>
      <c r="B70" s="356" t="s">
        <v>768</v>
      </c>
      <c r="C70" s="169" t="s">
        <v>879</v>
      </c>
      <c r="D70" s="170" t="s">
        <v>15</v>
      </c>
      <c r="E70" s="160" t="n">
        <v>2</v>
      </c>
      <c r="F70" s="165" t="n">
        <v>6.24</v>
      </c>
      <c r="G70" s="185" t="n">
        <f aca="false">E70*F70</f>
        <v>12.48</v>
      </c>
      <c r="H70" s="44" t="n">
        <f aca="false">G70/$G$163</f>
        <v>0.000356332438432586</v>
      </c>
      <c r="I70" s="58"/>
    </row>
    <row r="71" s="36" customFormat="true" ht="36" hidden="false" customHeight="true" outlineLevel="0" collapsed="false">
      <c r="A71" s="181" t="s">
        <v>880</v>
      </c>
      <c r="B71" s="356" t="s">
        <v>805</v>
      </c>
      <c r="C71" s="169" t="s">
        <v>806</v>
      </c>
      <c r="D71" s="170" t="s">
        <v>15</v>
      </c>
      <c r="E71" s="160" t="n">
        <v>20</v>
      </c>
      <c r="F71" s="165" t="n">
        <v>42.18</v>
      </c>
      <c r="G71" s="185" t="n">
        <f aca="false">E71*F71</f>
        <v>843.6</v>
      </c>
      <c r="H71" s="44" t="n">
        <f aca="false">G71/$G$163</f>
        <v>0.0240867023286642</v>
      </c>
      <c r="I71" s="58"/>
    </row>
    <row r="72" s="36" customFormat="true" ht="36" hidden="false" customHeight="true" outlineLevel="0" collapsed="false">
      <c r="A72" s="181" t="s">
        <v>881</v>
      </c>
      <c r="B72" s="356" t="s">
        <v>882</v>
      </c>
      <c r="C72" s="169" t="s">
        <v>883</v>
      </c>
      <c r="D72" s="170" t="s">
        <v>15</v>
      </c>
      <c r="E72" s="160" t="n">
        <v>4</v>
      </c>
      <c r="F72" s="165" t="n">
        <v>157.37</v>
      </c>
      <c r="G72" s="185" t="n">
        <f aca="false">E72*F72</f>
        <v>629.48</v>
      </c>
      <c r="H72" s="44" t="n">
        <f aca="false">G72/$G$163</f>
        <v>0.017973088409018</v>
      </c>
      <c r="I72" s="58"/>
    </row>
    <row r="73" s="36" customFormat="true" ht="36" hidden="false" customHeight="true" outlineLevel="0" collapsed="false">
      <c r="A73" s="181" t="s">
        <v>884</v>
      </c>
      <c r="B73" s="356"/>
      <c r="C73" s="169" t="s">
        <v>885</v>
      </c>
      <c r="D73" s="170" t="s">
        <v>15</v>
      </c>
      <c r="E73" s="160" t="n">
        <v>5</v>
      </c>
      <c r="F73" s="165"/>
      <c r="G73" s="185" t="n">
        <f aca="false">E73*F73</f>
        <v>0</v>
      </c>
      <c r="H73" s="44" t="n">
        <f aca="false">G73/$G$163</f>
        <v>0</v>
      </c>
      <c r="I73" s="58"/>
    </row>
    <row r="74" s="36" customFormat="true" ht="36" hidden="false" customHeight="true" outlineLevel="0" collapsed="false">
      <c r="A74" s="181" t="s">
        <v>886</v>
      </c>
      <c r="B74" s="356" t="s">
        <v>844</v>
      </c>
      <c r="C74" s="169" t="s">
        <v>887</v>
      </c>
      <c r="D74" s="170" t="s">
        <v>30</v>
      </c>
      <c r="E74" s="160" t="n">
        <v>159.01</v>
      </c>
      <c r="F74" s="165" t="n">
        <v>35.56</v>
      </c>
      <c r="G74" s="185" t="n">
        <f aca="false">E74*F74</f>
        <v>5654.3956</v>
      </c>
      <c r="H74" s="44" t="n">
        <f aca="false">G74/$G$163</f>
        <v>0.161445879167507</v>
      </c>
      <c r="I74" s="58"/>
    </row>
    <row r="75" s="36" customFormat="true" ht="36" hidden="false" customHeight="true" outlineLevel="0" collapsed="false">
      <c r="A75" s="181" t="s">
        <v>888</v>
      </c>
      <c r="B75" s="356"/>
      <c r="C75" s="169" t="s">
        <v>889</v>
      </c>
      <c r="D75" s="170" t="s">
        <v>15</v>
      </c>
      <c r="E75" s="160" t="n">
        <v>3</v>
      </c>
      <c r="F75" s="165"/>
      <c r="G75" s="185" t="n">
        <f aca="false">E75*F75</f>
        <v>0</v>
      </c>
      <c r="H75" s="44" t="n">
        <f aca="false">G75/$G$163</f>
        <v>0</v>
      </c>
      <c r="I75" s="58"/>
    </row>
    <row r="76" s="36" customFormat="true" ht="36" hidden="false" customHeight="true" outlineLevel="0" collapsed="false">
      <c r="A76" s="354" t="s">
        <v>890</v>
      </c>
      <c r="B76" s="39"/>
      <c r="C76" s="40" t="s">
        <v>891</v>
      </c>
      <c r="D76" s="40"/>
      <c r="E76" s="40"/>
      <c r="F76" s="40"/>
      <c r="G76" s="355"/>
      <c r="H76" s="44" t="n">
        <f aca="false">G76/$G$163</f>
        <v>0</v>
      </c>
      <c r="I76" s="58"/>
    </row>
    <row r="77" s="36" customFormat="true" ht="36" hidden="false" customHeight="true" outlineLevel="0" collapsed="false">
      <c r="A77" s="181" t="s">
        <v>892</v>
      </c>
      <c r="B77" s="356" t="s">
        <v>784</v>
      </c>
      <c r="C77" s="169" t="s">
        <v>785</v>
      </c>
      <c r="D77" s="170" t="s">
        <v>15</v>
      </c>
      <c r="E77" s="160" t="n">
        <v>2</v>
      </c>
      <c r="F77" s="165" t="n">
        <v>9.73</v>
      </c>
      <c r="G77" s="185" t="n">
        <f aca="false">E77*F77</f>
        <v>19.46</v>
      </c>
      <c r="H77" s="44" t="n">
        <f aca="false">G77/$G$163</f>
        <v>0.000555627343902093</v>
      </c>
      <c r="I77" s="58"/>
    </row>
    <row r="78" s="36" customFormat="true" ht="36" hidden="false" customHeight="true" outlineLevel="0" collapsed="false">
      <c r="A78" s="181" t="s">
        <v>893</v>
      </c>
      <c r="B78" s="356" t="s">
        <v>799</v>
      </c>
      <c r="C78" s="169" t="s">
        <v>800</v>
      </c>
      <c r="D78" s="170" t="s">
        <v>15</v>
      </c>
      <c r="E78" s="160" t="n">
        <v>3</v>
      </c>
      <c r="F78" s="165" t="n">
        <v>6.67</v>
      </c>
      <c r="G78" s="185" t="n">
        <f aca="false">E78*F78</f>
        <v>20.01</v>
      </c>
      <c r="H78" s="44" t="n">
        <f aca="false">G78/$G$163</f>
        <v>0.000571331097198401</v>
      </c>
      <c r="I78" s="58"/>
    </row>
    <row r="79" s="36" customFormat="true" ht="36" hidden="false" customHeight="true" outlineLevel="0" collapsed="false">
      <c r="A79" s="181" t="s">
        <v>894</v>
      </c>
      <c r="B79" s="356" t="s">
        <v>808</v>
      </c>
      <c r="C79" s="169" t="s">
        <v>809</v>
      </c>
      <c r="D79" s="170" t="s">
        <v>15</v>
      </c>
      <c r="E79" s="160" t="n">
        <v>7</v>
      </c>
      <c r="F79" s="165" t="n">
        <v>6.57</v>
      </c>
      <c r="G79" s="185" t="n">
        <f aca="false">E79*F79</f>
        <v>45.99</v>
      </c>
      <c r="H79" s="44" t="n">
        <f aca="false">G79/$G$163</f>
        <v>0.00131311929835854</v>
      </c>
      <c r="I79" s="58"/>
    </row>
    <row r="80" s="36" customFormat="true" ht="36" hidden="false" customHeight="true" outlineLevel="0" collapsed="false">
      <c r="A80" s="181" t="s">
        <v>895</v>
      </c>
      <c r="B80" s="356" t="s">
        <v>826</v>
      </c>
      <c r="C80" s="169" t="s">
        <v>827</v>
      </c>
      <c r="D80" s="170" t="s">
        <v>15</v>
      </c>
      <c r="E80" s="160" t="n">
        <v>2</v>
      </c>
      <c r="F80" s="165" t="n">
        <v>6.56</v>
      </c>
      <c r="G80" s="185" t="n">
        <f aca="false">E80*F80</f>
        <v>13.12</v>
      </c>
      <c r="H80" s="44" t="n">
        <f aca="false">G80/$G$163</f>
        <v>0.000374605896813744</v>
      </c>
      <c r="I80" s="58"/>
    </row>
    <row r="81" s="36" customFormat="true" ht="36" hidden="false" customHeight="true" outlineLevel="0" collapsed="false">
      <c r="A81" s="181" t="s">
        <v>896</v>
      </c>
      <c r="B81" s="356" t="s">
        <v>897</v>
      </c>
      <c r="C81" s="169" t="s">
        <v>898</v>
      </c>
      <c r="D81" s="170" t="s">
        <v>15</v>
      </c>
      <c r="E81" s="160" t="n">
        <v>1</v>
      </c>
      <c r="F81" s="165" t="n">
        <v>9.69</v>
      </c>
      <c r="G81" s="185" t="n">
        <f aca="false">E81*F81</f>
        <v>9.69</v>
      </c>
      <c r="H81" s="44" t="n">
        <f aca="false">G81/$G$163</f>
        <v>0.000276671580802224</v>
      </c>
      <c r="I81" s="58"/>
    </row>
    <row r="82" s="36" customFormat="true" ht="36" hidden="false" customHeight="true" outlineLevel="0" collapsed="false">
      <c r="A82" s="181" t="s">
        <v>899</v>
      </c>
      <c r="B82" s="356" t="s">
        <v>850</v>
      </c>
      <c r="C82" s="169" t="s">
        <v>851</v>
      </c>
      <c r="D82" s="170" t="s">
        <v>30</v>
      </c>
      <c r="E82" s="160" t="n">
        <v>13.95</v>
      </c>
      <c r="F82" s="165" t="n">
        <v>13.26</v>
      </c>
      <c r="G82" s="185" t="n">
        <f aca="false">E82*F82</f>
        <v>184.977</v>
      </c>
      <c r="H82" s="44" t="n">
        <f aca="false">G82/$G$163</f>
        <v>0.00528151486089298</v>
      </c>
      <c r="I82" s="58"/>
    </row>
    <row r="83" s="36" customFormat="true" ht="36" hidden="false" customHeight="true" outlineLevel="0" collapsed="false">
      <c r="A83" s="181" t="s">
        <v>900</v>
      </c>
      <c r="B83" s="356" t="s">
        <v>853</v>
      </c>
      <c r="C83" s="169" t="s">
        <v>854</v>
      </c>
      <c r="D83" s="170" t="s">
        <v>30</v>
      </c>
      <c r="E83" s="160" t="n">
        <v>3.09</v>
      </c>
      <c r="F83" s="165" t="n">
        <v>14.9</v>
      </c>
      <c r="G83" s="185" t="n">
        <f aca="false">E83*F83</f>
        <v>46.041</v>
      </c>
      <c r="H83" s="44" t="n">
        <f aca="false">G83/$G$163</f>
        <v>0.00131457546457329</v>
      </c>
      <c r="I83" s="58"/>
    </row>
    <row r="84" s="36" customFormat="true" ht="36" hidden="false" customHeight="true" outlineLevel="0" collapsed="false">
      <c r="A84" s="181" t="s">
        <v>901</v>
      </c>
      <c r="B84" s="356" t="s">
        <v>866</v>
      </c>
      <c r="C84" s="169" t="s">
        <v>867</v>
      </c>
      <c r="D84" s="170" t="s">
        <v>15</v>
      </c>
      <c r="E84" s="160" t="n">
        <v>6</v>
      </c>
      <c r="F84" s="165" t="n">
        <v>13.74</v>
      </c>
      <c r="G84" s="185" t="n">
        <f aca="false">E84*F84</f>
        <v>82.44</v>
      </c>
      <c r="H84" s="44" t="n">
        <f aca="false">G84/$G$163</f>
        <v>0.00235384985772295</v>
      </c>
      <c r="I84" s="58"/>
    </row>
    <row r="85" s="36" customFormat="true" ht="18" hidden="false" customHeight="false" outlineLevel="0" collapsed="false">
      <c r="A85" s="354" t="s">
        <v>28</v>
      </c>
      <c r="B85" s="39"/>
      <c r="C85" s="40" t="s">
        <v>902</v>
      </c>
      <c r="D85" s="40"/>
      <c r="E85" s="40"/>
      <c r="F85" s="40"/>
      <c r="G85" s="353" t="n">
        <f aca="false">SUM(G87:G140)</f>
        <v>12118.18</v>
      </c>
      <c r="H85" s="44" t="n">
        <f aca="false">G85/$G$163</f>
        <v>0.346001652945913</v>
      </c>
      <c r="I85" s="58"/>
    </row>
    <row r="86" s="36" customFormat="true" ht="18" hidden="false" customHeight="false" outlineLevel="0" collapsed="false">
      <c r="A86" s="354" t="s">
        <v>903</v>
      </c>
      <c r="B86" s="39"/>
      <c r="C86" s="40" t="s">
        <v>904</v>
      </c>
      <c r="D86" s="40"/>
      <c r="E86" s="40"/>
      <c r="F86" s="40"/>
      <c r="G86" s="355"/>
      <c r="H86" s="44" t="n">
        <f aca="false">G86/$G$163</f>
        <v>0</v>
      </c>
      <c r="I86" s="58"/>
    </row>
    <row r="87" s="36" customFormat="true" ht="18" hidden="false" customHeight="false" outlineLevel="0" collapsed="false">
      <c r="A87" s="138" t="s">
        <v>905</v>
      </c>
      <c r="B87" s="356" t="s">
        <v>906</v>
      </c>
      <c r="C87" s="139" t="s">
        <v>907</v>
      </c>
      <c r="D87" s="170" t="s">
        <v>15</v>
      </c>
      <c r="E87" s="160" t="n">
        <v>1</v>
      </c>
      <c r="F87" s="357" t="n">
        <v>949.82</v>
      </c>
      <c r="G87" s="185" t="n">
        <f aca="false">F87*E87</f>
        <v>949.82</v>
      </c>
      <c r="H87" s="44" t="n">
        <f aca="false">G87/$G$163</f>
        <v>0.0271195253743621</v>
      </c>
      <c r="I87" s="58"/>
    </row>
    <row r="88" s="36" customFormat="true" ht="36" hidden="false" customHeight="true" outlineLevel="0" collapsed="false">
      <c r="A88" s="138" t="s">
        <v>908</v>
      </c>
      <c r="B88" s="356" t="s">
        <v>909</v>
      </c>
      <c r="C88" s="169" t="s">
        <v>910</v>
      </c>
      <c r="D88" s="170" t="s">
        <v>15</v>
      </c>
      <c r="E88" s="160" t="n">
        <v>1</v>
      </c>
      <c r="F88" s="165" t="n">
        <v>76.34</v>
      </c>
      <c r="G88" s="185" t="n">
        <f aca="false">F88*E88</f>
        <v>76.34</v>
      </c>
      <c r="H88" s="44" t="n">
        <f aca="false">G88/$G$163</f>
        <v>0.00217968095752753</v>
      </c>
      <c r="I88" s="58"/>
    </row>
    <row r="89" s="36" customFormat="true" ht="36" hidden="false" customHeight="true" outlineLevel="0" collapsed="false">
      <c r="A89" s="138" t="s">
        <v>911</v>
      </c>
      <c r="B89" s="142" t="s">
        <v>909</v>
      </c>
      <c r="C89" s="169" t="s">
        <v>912</v>
      </c>
      <c r="D89" s="170" t="s">
        <v>15</v>
      </c>
      <c r="E89" s="160" t="n">
        <v>3</v>
      </c>
      <c r="F89" s="165" t="n">
        <v>76.34</v>
      </c>
      <c r="G89" s="185" t="n">
        <f aca="false">F89*E89</f>
        <v>229.02</v>
      </c>
      <c r="H89" s="44" t="n">
        <f aca="false">G89/$G$163</f>
        <v>0.0065390428725826</v>
      </c>
      <c r="I89" s="58"/>
    </row>
    <row r="90" s="36" customFormat="true" ht="36" hidden="false" customHeight="true" outlineLevel="0" collapsed="false">
      <c r="A90" s="138" t="s">
        <v>913</v>
      </c>
      <c r="B90" s="142" t="s">
        <v>914</v>
      </c>
      <c r="C90" s="139" t="s">
        <v>915</v>
      </c>
      <c r="D90" s="170" t="s">
        <v>15</v>
      </c>
      <c r="E90" s="160" t="n">
        <v>1</v>
      </c>
      <c r="F90" s="165" t="n">
        <v>49.93</v>
      </c>
      <c r="G90" s="185" t="n">
        <f aca="false">F90*E90</f>
        <v>49.93</v>
      </c>
      <c r="H90" s="44" t="n">
        <f aca="false">G90/$G$163</f>
        <v>0.00142561527651755</v>
      </c>
      <c r="I90" s="58"/>
    </row>
    <row r="91" s="36" customFormat="true" ht="36" hidden="false" customHeight="true" outlineLevel="0" collapsed="false">
      <c r="A91" s="138" t="s">
        <v>916</v>
      </c>
      <c r="B91" s="142" t="s">
        <v>917</v>
      </c>
      <c r="C91" s="139" t="s">
        <v>918</v>
      </c>
      <c r="D91" s="170" t="s">
        <v>15</v>
      </c>
      <c r="E91" s="160" t="n">
        <v>19</v>
      </c>
      <c r="F91" s="165" t="n">
        <v>50.33</v>
      </c>
      <c r="G91" s="185" t="n">
        <f aca="false">F91*E91</f>
        <v>956.27</v>
      </c>
      <c r="H91" s="44" t="n">
        <f aca="false">G91/$G$163</f>
        <v>0.0273036875721097</v>
      </c>
      <c r="I91" s="58"/>
    </row>
    <row r="92" s="36" customFormat="true" ht="36" hidden="false" customHeight="true" outlineLevel="0" collapsed="false">
      <c r="A92" s="138" t="s">
        <v>919</v>
      </c>
      <c r="B92" s="142" t="s">
        <v>917</v>
      </c>
      <c r="C92" s="139" t="s">
        <v>920</v>
      </c>
      <c r="D92" s="170" t="s">
        <v>15</v>
      </c>
      <c r="E92" s="160" t="n">
        <v>1</v>
      </c>
      <c r="F92" s="165" t="n">
        <v>50.33</v>
      </c>
      <c r="G92" s="185" t="n">
        <f aca="false">F92*E92</f>
        <v>50.33</v>
      </c>
      <c r="H92" s="44" t="n">
        <f aca="false">G92/$G$163</f>
        <v>0.00143703618800577</v>
      </c>
      <c r="I92" s="58"/>
    </row>
    <row r="93" s="36" customFormat="true" ht="36" hidden="false" customHeight="true" outlineLevel="0" collapsed="false">
      <c r="A93" s="138" t="s">
        <v>921</v>
      </c>
      <c r="B93" s="142" t="s">
        <v>243</v>
      </c>
      <c r="C93" s="139" t="s">
        <v>922</v>
      </c>
      <c r="D93" s="170" t="s">
        <v>15</v>
      </c>
      <c r="E93" s="160" t="n">
        <v>6</v>
      </c>
      <c r="F93" s="165" t="n">
        <v>703</v>
      </c>
      <c r="G93" s="185" t="n">
        <f aca="false">F93*E93</f>
        <v>4218</v>
      </c>
      <c r="H93" s="44" t="n">
        <f aca="false">G93/$G$163</f>
        <v>0.120433511643321</v>
      </c>
      <c r="I93" s="58"/>
    </row>
    <row r="94" s="36" customFormat="true" ht="36" hidden="false" customHeight="true" outlineLevel="0" collapsed="false">
      <c r="A94" s="138" t="s">
        <v>923</v>
      </c>
      <c r="B94" s="142" t="s">
        <v>924</v>
      </c>
      <c r="C94" s="139" t="s">
        <v>925</v>
      </c>
      <c r="D94" s="170" t="s">
        <v>15</v>
      </c>
      <c r="E94" s="160" t="n">
        <v>4</v>
      </c>
      <c r="F94" s="165" t="n">
        <v>316.11</v>
      </c>
      <c r="G94" s="185" t="n">
        <f aca="false">E94*F94</f>
        <v>1264.44</v>
      </c>
      <c r="H94" s="44" t="n">
        <f aca="false">G94/$G$163</f>
        <v>0.0361026433054246</v>
      </c>
      <c r="I94" s="58"/>
    </row>
    <row r="95" s="36" customFormat="true" ht="36" hidden="false" customHeight="true" outlineLevel="0" collapsed="false">
      <c r="A95" s="354" t="s">
        <v>926</v>
      </c>
      <c r="B95" s="39"/>
      <c r="C95" s="40" t="s">
        <v>927</v>
      </c>
      <c r="D95" s="40"/>
      <c r="E95" s="40"/>
      <c r="F95" s="40"/>
      <c r="G95" s="355"/>
      <c r="H95" s="44" t="n">
        <f aca="false">G95/$G$163</f>
        <v>0</v>
      </c>
      <c r="I95" s="58"/>
    </row>
    <row r="96" s="36" customFormat="true" ht="36" hidden="false" customHeight="true" outlineLevel="0" collapsed="false">
      <c r="A96" s="138" t="s">
        <v>928</v>
      </c>
      <c r="B96" s="142" t="s">
        <v>929</v>
      </c>
      <c r="C96" s="139" t="s">
        <v>930</v>
      </c>
      <c r="D96" s="170" t="s">
        <v>15</v>
      </c>
      <c r="E96" s="160" t="n">
        <v>1</v>
      </c>
      <c r="F96" s="165" t="n">
        <v>16.56</v>
      </c>
      <c r="G96" s="185" t="n">
        <f aca="false">E96*F96</f>
        <v>16.56</v>
      </c>
      <c r="H96" s="44" t="n">
        <f aca="false">G96/$G$163</f>
        <v>0.00047282573561247</v>
      </c>
      <c r="I96" s="58"/>
    </row>
    <row r="97" s="36" customFormat="true" ht="36" hidden="false" customHeight="true" outlineLevel="0" collapsed="false">
      <c r="A97" s="354" t="s">
        <v>931</v>
      </c>
      <c r="B97" s="39"/>
      <c r="C97" s="40" t="s">
        <v>932</v>
      </c>
      <c r="D97" s="40"/>
      <c r="E97" s="40"/>
      <c r="F97" s="40"/>
      <c r="G97" s="355"/>
      <c r="H97" s="44" t="n">
        <f aca="false">G97/$G$163</f>
        <v>0</v>
      </c>
      <c r="I97" s="58"/>
    </row>
    <row r="98" s="36" customFormat="true" ht="36" hidden="false" customHeight="true" outlineLevel="0" collapsed="false">
      <c r="A98" s="138" t="s">
        <v>933</v>
      </c>
      <c r="B98" s="142" t="s">
        <v>934</v>
      </c>
      <c r="C98" s="139" t="s">
        <v>935</v>
      </c>
      <c r="D98" s="170" t="s">
        <v>15</v>
      </c>
      <c r="E98" s="160" t="n">
        <v>2</v>
      </c>
      <c r="F98" s="165" t="n">
        <v>47.96</v>
      </c>
      <c r="G98" s="185" t="n">
        <f aca="false">E98*F98</f>
        <v>95.92</v>
      </c>
      <c r="H98" s="44" t="n">
        <f aca="false">G98/$G$163</f>
        <v>0.00273873457487609</v>
      </c>
      <c r="I98" s="58"/>
    </row>
    <row r="99" s="36" customFormat="true" ht="36" hidden="false" customHeight="true" outlineLevel="0" collapsed="false">
      <c r="A99" s="138" t="s">
        <v>936</v>
      </c>
      <c r="B99" s="142" t="s">
        <v>937</v>
      </c>
      <c r="C99" s="139" t="s">
        <v>938</v>
      </c>
      <c r="D99" s="170" t="s">
        <v>15</v>
      </c>
      <c r="E99" s="160" t="n">
        <v>1</v>
      </c>
      <c r="F99" s="165" t="n">
        <v>16.08</v>
      </c>
      <c r="G99" s="185" t="n">
        <f aca="false">E99*F99</f>
        <v>16.08</v>
      </c>
      <c r="H99" s="44" t="n">
        <f aca="false">G99/$G$163</f>
        <v>0.000459120641826601</v>
      </c>
      <c r="I99" s="58"/>
    </row>
    <row r="100" s="36" customFormat="true" ht="36" hidden="false" customHeight="true" outlineLevel="0" collapsed="false">
      <c r="A100" s="138" t="s">
        <v>939</v>
      </c>
      <c r="B100" s="142" t="s">
        <v>940</v>
      </c>
      <c r="C100" s="139" t="s">
        <v>941</v>
      </c>
      <c r="D100" s="170" t="s">
        <v>15</v>
      </c>
      <c r="E100" s="160" t="n">
        <v>20</v>
      </c>
      <c r="F100" s="165" t="n">
        <v>55.25</v>
      </c>
      <c r="G100" s="185" t="n">
        <f aca="false">E100*F100</f>
        <v>1105</v>
      </c>
      <c r="H100" s="44" t="n">
        <f aca="false">G100/$G$163</f>
        <v>0.0315502679862185</v>
      </c>
      <c r="I100" s="58"/>
    </row>
    <row r="101" s="36" customFormat="true" ht="36" hidden="false" customHeight="true" outlineLevel="0" collapsed="false">
      <c r="A101" s="138" t="s">
        <v>942</v>
      </c>
      <c r="B101" s="142" t="s">
        <v>943</v>
      </c>
      <c r="C101" s="139" t="s">
        <v>944</v>
      </c>
      <c r="D101" s="170" t="s">
        <v>15</v>
      </c>
      <c r="E101" s="160" t="n">
        <v>1</v>
      </c>
      <c r="F101" s="165" t="n">
        <v>60.42</v>
      </c>
      <c r="G101" s="185" t="n">
        <f aca="false">E101*F101</f>
        <v>60.42</v>
      </c>
      <c r="H101" s="44" t="n">
        <f aca="false">G101/$G$163</f>
        <v>0.00172512868029622</v>
      </c>
      <c r="I101" s="58"/>
    </row>
    <row r="102" s="36" customFormat="true" ht="36" hidden="false" customHeight="true" outlineLevel="0" collapsed="false">
      <c r="A102" s="138" t="s">
        <v>945</v>
      </c>
      <c r="B102" s="142" t="s">
        <v>946</v>
      </c>
      <c r="C102" s="139" t="s">
        <v>947</v>
      </c>
      <c r="D102" s="170" t="s">
        <v>15</v>
      </c>
      <c r="E102" s="160" t="n">
        <v>4</v>
      </c>
      <c r="F102" s="165" t="n">
        <v>54.68</v>
      </c>
      <c r="G102" s="185" t="n">
        <f aca="false">E102*F102</f>
        <v>218.72</v>
      </c>
      <c r="H102" s="44" t="n">
        <f aca="false">G102/$G$163</f>
        <v>0.00624495440176083</v>
      </c>
      <c r="I102" s="58"/>
    </row>
    <row r="103" s="36" customFormat="true" ht="36" hidden="false" customHeight="true" outlineLevel="0" collapsed="false">
      <c r="A103" s="138" t="s">
        <v>948</v>
      </c>
      <c r="B103" s="142" t="s">
        <v>949</v>
      </c>
      <c r="C103" s="139" t="s">
        <v>950</v>
      </c>
      <c r="D103" s="170" t="s">
        <v>15</v>
      </c>
      <c r="E103" s="160" t="n">
        <v>1</v>
      </c>
      <c r="F103" s="165" t="n">
        <v>15.16</v>
      </c>
      <c r="G103" s="185" t="n">
        <f aca="false">E103*F103</f>
        <v>15.16</v>
      </c>
      <c r="H103" s="44" t="n">
        <f aca="false">G103/$G$163</f>
        <v>0.000432852545403686</v>
      </c>
      <c r="I103" s="58"/>
    </row>
    <row r="104" s="36" customFormat="true" ht="36" hidden="false" customHeight="true" outlineLevel="0" collapsed="false">
      <c r="A104" s="138" t="s">
        <v>951</v>
      </c>
      <c r="B104" s="142" t="s">
        <v>952</v>
      </c>
      <c r="C104" s="139" t="s">
        <v>953</v>
      </c>
      <c r="D104" s="170" t="s">
        <v>15</v>
      </c>
      <c r="E104" s="160" t="n">
        <v>2</v>
      </c>
      <c r="F104" s="165" t="n">
        <v>190.55</v>
      </c>
      <c r="G104" s="185" t="n">
        <f aca="false">E104*F104</f>
        <v>381.1</v>
      </c>
      <c r="H104" s="44" t="n">
        <f aca="false">G104/$G$163</f>
        <v>0.0108812734204053</v>
      </c>
      <c r="I104" s="58"/>
    </row>
    <row r="105" s="36" customFormat="true" ht="36" hidden="false" customHeight="true" outlineLevel="0" collapsed="false">
      <c r="A105" s="354" t="s">
        <v>954</v>
      </c>
      <c r="B105" s="39"/>
      <c r="C105" s="40" t="s">
        <v>955</v>
      </c>
      <c r="D105" s="40"/>
      <c r="E105" s="40"/>
      <c r="F105" s="40"/>
      <c r="G105" s="355"/>
      <c r="H105" s="44" t="n">
        <f aca="false">G105/$G$163</f>
        <v>0</v>
      </c>
      <c r="I105" s="58"/>
    </row>
    <row r="106" s="36" customFormat="true" ht="36" hidden="false" customHeight="true" outlineLevel="0" collapsed="false">
      <c r="A106" s="138" t="s">
        <v>956</v>
      </c>
      <c r="B106" s="142"/>
      <c r="C106" s="139" t="s">
        <v>957</v>
      </c>
      <c r="D106" s="170" t="s">
        <v>15</v>
      </c>
      <c r="E106" s="160" t="n">
        <v>6</v>
      </c>
      <c r="F106" s="165"/>
      <c r="G106" s="185" t="n">
        <f aca="false">E106*F106</f>
        <v>0</v>
      </c>
      <c r="H106" s="44" t="n">
        <f aca="false">G106/$G$163</f>
        <v>0</v>
      </c>
      <c r="I106" s="58"/>
    </row>
    <row r="107" s="36" customFormat="true" ht="36" hidden="false" customHeight="true" outlineLevel="0" collapsed="false">
      <c r="A107" s="138" t="s">
        <v>958</v>
      </c>
      <c r="B107" s="142" t="s">
        <v>959</v>
      </c>
      <c r="C107" s="139" t="s">
        <v>960</v>
      </c>
      <c r="D107" s="170" t="s">
        <v>15</v>
      </c>
      <c r="E107" s="160" t="n">
        <v>4</v>
      </c>
      <c r="F107" s="165" t="n">
        <v>22.84</v>
      </c>
      <c r="G107" s="185" t="n">
        <f aca="false">E107*F107</f>
        <v>91.36</v>
      </c>
      <c r="H107" s="44" t="n">
        <f aca="false">G107/$G$163</f>
        <v>0.00260853618391034</v>
      </c>
      <c r="I107" s="58"/>
    </row>
    <row r="108" s="36" customFormat="true" ht="36" hidden="false" customHeight="true" outlineLevel="0" collapsed="false">
      <c r="A108" s="138" t="s">
        <v>961</v>
      </c>
      <c r="B108" s="142" t="s">
        <v>962</v>
      </c>
      <c r="C108" s="139" t="s">
        <v>963</v>
      </c>
      <c r="D108" s="170" t="s">
        <v>15</v>
      </c>
      <c r="E108" s="160" t="n">
        <v>20</v>
      </c>
      <c r="F108" s="165" t="n">
        <v>5.79</v>
      </c>
      <c r="G108" s="185" t="n">
        <f aca="false">E108*F108</f>
        <v>115.8</v>
      </c>
      <c r="H108" s="44" t="n">
        <f aca="false">G108/$G$163</f>
        <v>0.00330635387584082</v>
      </c>
      <c r="I108" s="58"/>
    </row>
    <row r="109" s="36" customFormat="true" ht="36" hidden="false" customHeight="true" outlineLevel="0" collapsed="false">
      <c r="A109" s="138" t="s">
        <v>964</v>
      </c>
      <c r="B109" s="142"/>
      <c r="C109" s="139" t="s">
        <v>965</v>
      </c>
      <c r="D109" s="170" t="s">
        <v>15</v>
      </c>
      <c r="E109" s="160" t="n">
        <v>2</v>
      </c>
      <c r="F109" s="165"/>
      <c r="G109" s="185" t="n">
        <f aca="false">E109*F109</f>
        <v>0</v>
      </c>
      <c r="H109" s="44" t="n">
        <f aca="false">G109/$G$163</f>
        <v>0</v>
      </c>
      <c r="I109" s="58"/>
    </row>
    <row r="110" s="36" customFormat="true" ht="36" hidden="false" customHeight="true" outlineLevel="0" collapsed="false">
      <c r="A110" s="138" t="s">
        <v>966</v>
      </c>
      <c r="B110" s="142"/>
      <c r="C110" s="139" t="s">
        <v>967</v>
      </c>
      <c r="D110" s="170" t="s">
        <v>15</v>
      </c>
      <c r="E110" s="160" t="n">
        <v>2</v>
      </c>
      <c r="F110" s="165"/>
      <c r="G110" s="185" t="n">
        <f aca="false">E110*F110</f>
        <v>0</v>
      </c>
      <c r="H110" s="44" t="n">
        <f aca="false">G110/$G$163</f>
        <v>0</v>
      </c>
      <c r="I110" s="58"/>
    </row>
    <row r="111" s="36" customFormat="true" ht="36" hidden="false" customHeight="true" outlineLevel="0" collapsed="false">
      <c r="A111" s="354" t="s">
        <v>968</v>
      </c>
      <c r="B111" s="39"/>
      <c r="C111" s="40" t="s">
        <v>969</v>
      </c>
      <c r="D111" s="40"/>
      <c r="E111" s="40"/>
      <c r="F111" s="40"/>
      <c r="G111" s="355"/>
      <c r="H111" s="44" t="n">
        <f aca="false">G111/$G$163</f>
        <v>0</v>
      </c>
      <c r="I111" s="58"/>
    </row>
    <row r="112" s="36" customFormat="true" ht="36" hidden="false" customHeight="true" outlineLevel="0" collapsed="false">
      <c r="A112" s="138" t="s">
        <v>970</v>
      </c>
      <c r="B112" s="142"/>
      <c r="C112" s="139" t="s">
        <v>971</v>
      </c>
      <c r="D112" s="170" t="s">
        <v>15</v>
      </c>
      <c r="E112" s="160" t="n">
        <v>1</v>
      </c>
      <c r="F112" s="165"/>
      <c r="G112" s="185" t="n">
        <f aca="false">E112*F112</f>
        <v>0</v>
      </c>
      <c r="H112" s="44" t="n">
        <f aca="false">G112/$G$163</f>
        <v>0</v>
      </c>
      <c r="I112" s="58"/>
    </row>
    <row r="113" s="36" customFormat="true" ht="36" hidden="false" customHeight="true" outlineLevel="0" collapsed="false">
      <c r="A113" s="138" t="s">
        <v>972</v>
      </c>
      <c r="B113" s="142" t="s">
        <v>973</v>
      </c>
      <c r="C113" s="139" t="s">
        <v>974</v>
      </c>
      <c r="D113" s="170" t="s">
        <v>15</v>
      </c>
      <c r="E113" s="160" t="n">
        <v>9</v>
      </c>
      <c r="F113" s="165" t="n">
        <v>9.22</v>
      </c>
      <c r="G113" s="185" t="n">
        <f aca="false">E113*F113</f>
        <v>82.98</v>
      </c>
      <c r="H113" s="44" t="n">
        <f aca="false">G113/$G$163</f>
        <v>0.00236926808823205</v>
      </c>
      <c r="I113" s="58"/>
    </row>
    <row r="114" s="36" customFormat="true" ht="36" hidden="false" customHeight="true" outlineLevel="0" collapsed="false">
      <c r="A114" s="138" t="s">
        <v>975</v>
      </c>
      <c r="B114" s="142" t="s">
        <v>976</v>
      </c>
      <c r="C114" s="139" t="s">
        <v>977</v>
      </c>
      <c r="D114" s="170" t="s">
        <v>15</v>
      </c>
      <c r="E114" s="160" t="n">
        <v>4</v>
      </c>
      <c r="F114" s="165" t="n">
        <v>3.64</v>
      </c>
      <c r="G114" s="185" t="n">
        <f aca="false">E114*F114</f>
        <v>14.56</v>
      </c>
      <c r="H114" s="44" t="n">
        <f aca="false">G114/$G$163</f>
        <v>0.00041572117817135</v>
      </c>
      <c r="I114" s="58"/>
    </row>
    <row r="115" s="36" customFormat="true" ht="36" hidden="false" customHeight="true" outlineLevel="0" collapsed="false">
      <c r="A115" s="138" t="s">
        <v>978</v>
      </c>
      <c r="B115" s="142"/>
      <c r="C115" s="139" t="s">
        <v>979</v>
      </c>
      <c r="D115" s="170" t="s">
        <v>15</v>
      </c>
      <c r="E115" s="160" t="n">
        <v>2</v>
      </c>
      <c r="F115" s="165"/>
      <c r="G115" s="185" t="n">
        <f aca="false">E115*F115</f>
        <v>0</v>
      </c>
      <c r="H115" s="44" t="n">
        <f aca="false">G115/$G$163</f>
        <v>0</v>
      </c>
      <c r="I115" s="58"/>
    </row>
    <row r="116" s="36" customFormat="true" ht="36" hidden="false" customHeight="true" outlineLevel="0" collapsed="false">
      <c r="A116" s="138" t="s">
        <v>980</v>
      </c>
      <c r="B116" s="142" t="s">
        <v>981</v>
      </c>
      <c r="C116" s="139" t="s">
        <v>982</v>
      </c>
      <c r="D116" s="170" t="s">
        <v>15</v>
      </c>
      <c r="E116" s="160" t="n">
        <v>1</v>
      </c>
      <c r="F116" s="165" t="n">
        <v>5.25</v>
      </c>
      <c r="G116" s="185" t="n">
        <f aca="false">E116*F116</f>
        <v>5.25</v>
      </c>
      <c r="H116" s="44" t="n">
        <f aca="false">G116/$G$163</f>
        <v>0.000149899463282939</v>
      </c>
      <c r="I116" s="58"/>
    </row>
    <row r="117" s="36" customFormat="true" ht="36" hidden="false" customHeight="true" outlineLevel="0" collapsed="false">
      <c r="A117" s="354" t="s">
        <v>983</v>
      </c>
      <c r="B117" s="39"/>
      <c r="C117" s="40" t="s">
        <v>984</v>
      </c>
      <c r="D117" s="40"/>
      <c r="E117" s="40"/>
      <c r="F117" s="40"/>
      <c r="G117" s="355"/>
      <c r="H117" s="44" t="n">
        <f aca="false">G117/$G$163</f>
        <v>0</v>
      </c>
      <c r="I117" s="58"/>
    </row>
    <row r="118" s="36" customFormat="true" ht="36" hidden="false" customHeight="true" outlineLevel="0" collapsed="false">
      <c r="A118" s="138" t="s">
        <v>985</v>
      </c>
      <c r="B118" s="142" t="s">
        <v>986</v>
      </c>
      <c r="C118" s="139" t="s">
        <v>987</v>
      </c>
      <c r="D118" s="117" t="s">
        <v>30</v>
      </c>
      <c r="E118" s="160" t="n">
        <v>0.23</v>
      </c>
      <c r="F118" s="165" t="n">
        <v>9.1</v>
      </c>
      <c r="G118" s="185" t="n">
        <f aca="false">E118*F118</f>
        <v>2.093</v>
      </c>
      <c r="H118" s="44" t="n">
        <f aca="false">G118/$G$163</f>
        <v>5.97599193621316E-005</v>
      </c>
      <c r="I118" s="58"/>
    </row>
    <row r="119" s="36" customFormat="true" ht="36" hidden="false" customHeight="true" outlineLevel="0" collapsed="false">
      <c r="A119" s="354" t="s">
        <v>988</v>
      </c>
      <c r="B119" s="39"/>
      <c r="C119" s="40" t="s">
        <v>727</v>
      </c>
      <c r="D119" s="40"/>
      <c r="E119" s="40"/>
      <c r="F119" s="40"/>
      <c r="G119" s="355"/>
      <c r="H119" s="44" t="n">
        <f aca="false">G119/$G$163</f>
        <v>0</v>
      </c>
      <c r="I119" s="58"/>
    </row>
    <row r="120" s="36" customFormat="true" ht="36" hidden="false" customHeight="true" outlineLevel="0" collapsed="false">
      <c r="A120" s="138" t="s">
        <v>989</v>
      </c>
      <c r="B120" s="142" t="s">
        <v>990</v>
      </c>
      <c r="C120" s="139" t="s">
        <v>991</v>
      </c>
      <c r="D120" s="170" t="s">
        <v>15</v>
      </c>
      <c r="E120" s="160" t="n">
        <v>1</v>
      </c>
      <c r="F120" s="165" t="n">
        <v>13.18</v>
      </c>
      <c r="G120" s="185" t="n">
        <f aca="false">E120*F120</f>
        <v>13.18</v>
      </c>
      <c r="H120" s="44" t="n">
        <f aca="false">G120/$G$163</f>
        <v>0.000376319033536978</v>
      </c>
      <c r="I120" s="58"/>
    </row>
    <row r="121" s="36" customFormat="true" ht="36" hidden="false" customHeight="true" outlineLevel="0" collapsed="false">
      <c r="A121" s="138" t="s">
        <v>992</v>
      </c>
      <c r="B121" s="142" t="s">
        <v>729</v>
      </c>
      <c r="C121" s="139" t="s">
        <v>993</v>
      </c>
      <c r="D121" s="170" t="s">
        <v>15</v>
      </c>
      <c r="E121" s="160" t="n">
        <v>45</v>
      </c>
      <c r="F121" s="165" t="n">
        <v>2.51</v>
      </c>
      <c r="G121" s="185" t="n">
        <f aca="false">E121*F121</f>
        <v>112.95</v>
      </c>
      <c r="H121" s="44" t="n">
        <f aca="false">G121/$G$163</f>
        <v>0.00322497988148723</v>
      </c>
      <c r="I121" s="58"/>
    </row>
    <row r="122" s="36" customFormat="true" ht="36" hidden="false" customHeight="true" outlineLevel="0" collapsed="false">
      <c r="A122" s="138" t="s">
        <v>994</v>
      </c>
      <c r="B122" s="142" t="s">
        <v>995</v>
      </c>
      <c r="C122" s="139" t="s">
        <v>996</v>
      </c>
      <c r="D122" s="170" t="s">
        <v>15</v>
      </c>
      <c r="E122" s="160" t="n">
        <v>2</v>
      </c>
      <c r="F122" s="165" t="n">
        <v>4.12</v>
      </c>
      <c r="G122" s="185" t="n">
        <f aca="false">E122*F122</f>
        <v>8.24</v>
      </c>
      <c r="H122" s="44" t="n">
        <f aca="false">G122/$G$163</f>
        <v>0.000235270776657413</v>
      </c>
      <c r="I122" s="58"/>
    </row>
    <row r="123" s="36" customFormat="true" ht="36" hidden="false" customHeight="true" outlineLevel="0" collapsed="false">
      <c r="A123" s="138" t="s">
        <v>997</v>
      </c>
      <c r="B123" s="142" t="s">
        <v>998</v>
      </c>
      <c r="C123" s="139" t="s">
        <v>999</v>
      </c>
      <c r="D123" s="170" t="s">
        <v>15</v>
      </c>
      <c r="E123" s="160" t="n">
        <v>2</v>
      </c>
      <c r="F123" s="165" t="n">
        <v>6.19</v>
      </c>
      <c r="G123" s="185" t="n">
        <f aca="false">E123*F123</f>
        <v>12.38</v>
      </c>
      <c r="H123" s="44" t="n">
        <f aca="false">G123/$G$163</f>
        <v>0.00035347721056053</v>
      </c>
      <c r="I123" s="58"/>
    </row>
    <row r="124" s="36" customFormat="true" ht="36" hidden="false" customHeight="true" outlineLevel="0" collapsed="false">
      <c r="A124" s="138" t="s">
        <v>1000</v>
      </c>
      <c r="B124" s="142" t="s">
        <v>1001</v>
      </c>
      <c r="C124" s="139" t="s">
        <v>1002</v>
      </c>
      <c r="D124" s="170" t="s">
        <v>15</v>
      </c>
      <c r="E124" s="160" t="n">
        <v>4</v>
      </c>
      <c r="F124" s="165" t="n">
        <v>3.04</v>
      </c>
      <c r="G124" s="185" t="n">
        <f aca="false">E124*F124</f>
        <v>12.16</v>
      </c>
      <c r="H124" s="44" t="n">
        <f aca="false">G124/$G$163</f>
        <v>0.000347195709242007</v>
      </c>
      <c r="I124" s="58"/>
    </row>
    <row r="125" s="36" customFormat="true" ht="36" hidden="false" customHeight="true" outlineLevel="0" collapsed="false">
      <c r="A125" s="138" t="s">
        <v>1003</v>
      </c>
      <c r="B125" s="142" t="s">
        <v>1004</v>
      </c>
      <c r="C125" s="139" t="s">
        <v>1005</v>
      </c>
      <c r="D125" s="170" t="s">
        <v>15</v>
      </c>
      <c r="E125" s="160" t="n">
        <v>2</v>
      </c>
      <c r="F125" s="165" t="n">
        <v>2.03</v>
      </c>
      <c r="G125" s="185" t="n">
        <f aca="false">E125*F125</f>
        <v>4.06</v>
      </c>
      <c r="H125" s="44" t="n">
        <f aca="false">G125/$G$163</f>
        <v>0.000115922251605473</v>
      </c>
      <c r="I125" s="58"/>
    </row>
    <row r="126" s="36" customFormat="true" ht="36" hidden="false" customHeight="true" outlineLevel="0" collapsed="false">
      <c r="A126" s="138" t="s">
        <v>1006</v>
      </c>
      <c r="B126" s="142"/>
      <c r="C126" s="139" t="s">
        <v>1007</v>
      </c>
      <c r="D126" s="170" t="s">
        <v>15</v>
      </c>
      <c r="E126" s="160" t="n">
        <v>1</v>
      </c>
      <c r="F126" s="165"/>
      <c r="G126" s="185" t="n">
        <f aca="false">E126*F126</f>
        <v>0</v>
      </c>
      <c r="H126" s="44" t="n">
        <f aca="false">G126/$G$163</f>
        <v>0</v>
      </c>
      <c r="I126" s="58"/>
    </row>
    <row r="127" s="36" customFormat="true" ht="36" hidden="false" customHeight="true" outlineLevel="0" collapsed="false">
      <c r="A127" s="138" t="s">
        <v>1008</v>
      </c>
      <c r="B127" s="142" t="s">
        <v>1009</v>
      </c>
      <c r="C127" s="139" t="s">
        <v>1010</v>
      </c>
      <c r="D127" s="170" t="s">
        <v>15</v>
      </c>
      <c r="E127" s="160" t="n">
        <v>1</v>
      </c>
      <c r="F127" s="165" t="n">
        <v>3.23</v>
      </c>
      <c r="G127" s="185" t="n">
        <f aca="false">E127*F127</f>
        <v>3.23</v>
      </c>
      <c r="H127" s="44" t="n">
        <f aca="false">G127/$G$163</f>
        <v>9.22238602674081E-005</v>
      </c>
      <c r="I127" s="58"/>
    </row>
    <row r="128" s="36" customFormat="true" ht="36" hidden="false" customHeight="true" outlineLevel="0" collapsed="false">
      <c r="A128" s="138" t="s">
        <v>1011</v>
      </c>
      <c r="B128" s="142" t="s">
        <v>1012</v>
      </c>
      <c r="C128" s="139" t="s">
        <v>1013</v>
      </c>
      <c r="D128" s="170" t="s">
        <v>15</v>
      </c>
      <c r="E128" s="160" t="n">
        <v>44</v>
      </c>
      <c r="F128" s="165" t="n">
        <v>4.61</v>
      </c>
      <c r="G128" s="185" t="n">
        <f aca="false">E128*F128</f>
        <v>202.84</v>
      </c>
      <c r="H128" s="44" t="n">
        <f aca="false">G128/$G$163</f>
        <v>0.00579154421567834</v>
      </c>
      <c r="I128" s="58"/>
    </row>
    <row r="129" s="36" customFormat="true" ht="36" hidden="false" customHeight="true" outlineLevel="0" collapsed="false">
      <c r="A129" s="138" t="s">
        <v>1014</v>
      </c>
      <c r="B129" s="142" t="s">
        <v>1015</v>
      </c>
      <c r="C129" s="139" t="s">
        <v>1016</v>
      </c>
      <c r="D129" s="170" t="s">
        <v>15</v>
      </c>
      <c r="E129" s="160" t="n">
        <v>1</v>
      </c>
      <c r="F129" s="165" t="n">
        <v>5.5</v>
      </c>
      <c r="G129" s="185" t="n">
        <f aca="false">E129*F129</f>
        <v>5.5</v>
      </c>
      <c r="H129" s="44" t="n">
        <f aca="false">G129/$G$163</f>
        <v>0.000157037532963079</v>
      </c>
      <c r="I129" s="58"/>
    </row>
    <row r="130" s="36" customFormat="true" ht="36" hidden="false" customHeight="true" outlineLevel="0" collapsed="false">
      <c r="A130" s="138" t="s">
        <v>1017</v>
      </c>
      <c r="B130" s="142" t="s">
        <v>1018</v>
      </c>
      <c r="C130" s="139" t="s">
        <v>1019</v>
      </c>
      <c r="D130" s="170" t="s">
        <v>15</v>
      </c>
      <c r="E130" s="160" t="n">
        <v>1</v>
      </c>
      <c r="F130" s="165" t="n">
        <v>7.18</v>
      </c>
      <c r="G130" s="185" t="n">
        <f aca="false">E130*F130</f>
        <v>7.18</v>
      </c>
      <c r="H130" s="44" t="n">
        <f aca="false">G130/$G$163</f>
        <v>0.000205005361213619</v>
      </c>
      <c r="I130" s="58"/>
    </row>
    <row r="131" s="36" customFormat="true" ht="36" hidden="false" customHeight="true" outlineLevel="0" collapsed="false">
      <c r="A131" s="138" t="s">
        <v>1020</v>
      </c>
      <c r="B131" s="142" t="s">
        <v>1021</v>
      </c>
      <c r="C131" s="139" t="s">
        <v>1022</v>
      </c>
      <c r="D131" s="170" t="s">
        <v>15</v>
      </c>
      <c r="E131" s="160" t="n">
        <v>1</v>
      </c>
      <c r="F131" s="165" t="n">
        <v>4.77</v>
      </c>
      <c r="G131" s="185" t="n">
        <f aca="false">E131*F131</f>
        <v>4.77</v>
      </c>
      <c r="H131" s="44" t="n">
        <f aca="false">G131/$G$163</f>
        <v>0.00013619436949707</v>
      </c>
      <c r="I131" s="58"/>
    </row>
    <row r="132" s="36" customFormat="true" ht="36" hidden="false" customHeight="true" outlineLevel="0" collapsed="false">
      <c r="A132" s="138" t="s">
        <v>1023</v>
      </c>
      <c r="B132" s="142" t="s">
        <v>1024</v>
      </c>
      <c r="C132" s="139" t="s">
        <v>1025</v>
      </c>
      <c r="D132" s="170" t="s">
        <v>15</v>
      </c>
      <c r="E132" s="160" t="n">
        <v>11</v>
      </c>
      <c r="F132" s="165" t="n">
        <v>2.88</v>
      </c>
      <c r="G132" s="185" t="n">
        <f aca="false">E132*F132</f>
        <v>31.68</v>
      </c>
      <c r="H132" s="44" t="n">
        <f aca="false">G132/$G$163</f>
        <v>0.000904536189867334</v>
      </c>
      <c r="I132" s="58"/>
    </row>
    <row r="133" s="36" customFormat="true" ht="36" hidden="false" customHeight="true" outlineLevel="0" collapsed="false">
      <c r="A133" s="138" t="s">
        <v>1026</v>
      </c>
      <c r="B133" s="142" t="s">
        <v>1027</v>
      </c>
      <c r="C133" s="139" t="s">
        <v>1028</v>
      </c>
      <c r="D133" s="117" t="s">
        <v>30</v>
      </c>
      <c r="E133" s="160" t="n">
        <v>151.42</v>
      </c>
      <c r="F133" s="165" t="n">
        <v>7.53</v>
      </c>
      <c r="G133" s="185" t="n">
        <f aca="false">E133*F133</f>
        <v>1140.1926</v>
      </c>
      <c r="H133" s="44" t="n">
        <f aca="false">G133/$G$163</f>
        <v>0.0325550969103197</v>
      </c>
      <c r="I133" s="58"/>
    </row>
    <row r="134" s="36" customFormat="true" ht="36" hidden="false" customHeight="true" outlineLevel="0" collapsed="false">
      <c r="A134" s="138" t="s">
        <v>1029</v>
      </c>
      <c r="B134" s="142" t="s">
        <v>1030</v>
      </c>
      <c r="C134" s="139" t="s">
        <v>1031</v>
      </c>
      <c r="D134" s="117" t="s">
        <v>30</v>
      </c>
      <c r="E134" s="160" t="n">
        <v>9.57</v>
      </c>
      <c r="F134" s="165" t="n">
        <v>8.92</v>
      </c>
      <c r="G134" s="185" t="n">
        <f aca="false">E134*F134</f>
        <v>85.3644</v>
      </c>
      <c r="H134" s="44" t="n">
        <f aca="false">G134/$G$163</f>
        <v>0.00243734814161335</v>
      </c>
      <c r="I134" s="58"/>
    </row>
    <row r="135" s="36" customFormat="true" ht="36" hidden="false" customHeight="true" outlineLevel="0" collapsed="false">
      <c r="A135" s="138" t="s">
        <v>1032</v>
      </c>
      <c r="B135" s="142" t="s">
        <v>1033</v>
      </c>
      <c r="C135" s="139" t="s">
        <v>1034</v>
      </c>
      <c r="D135" s="170" t="s">
        <v>15</v>
      </c>
      <c r="E135" s="160" t="n">
        <v>25</v>
      </c>
      <c r="F135" s="165" t="n">
        <v>5.84</v>
      </c>
      <c r="G135" s="185" t="n">
        <f aca="false">E135*F135</f>
        <v>146</v>
      </c>
      <c r="H135" s="44" t="n">
        <f aca="false">G135/$G$163</f>
        <v>0.00416863269320173</v>
      </c>
      <c r="I135" s="58"/>
    </row>
    <row r="136" s="36" customFormat="true" ht="36" hidden="false" customHeight="true" outlineLevel="0" collapsed="false">
      <c r="A136" s="138" t="s">
        <v>1035</v>
      </c>
      <c r="B136" s="142" t="s">
        <v>1036</v>
      </c>
      <c r="C136" s="139" t="s">
        <v>1037</v>
      </c>
      <c r="D136" s="170" t="s">
        <v>15</v>
      </c>
      <c r="E136" s="160" t="n">
        <v>5</v>
      </c>
      <c r="F136" s="165" t="n">
        <v>7.44</v>
      </c>
      <c r="G136" s="185" t="n">
        <f aca="false">E136*F136</f>
        <v>37.2</v>
      </c>
      <c r="H136" s="44" t="n">
        <f aca="false">G136/$G$163</f>
        <v>0.00106214476840482</v>
      </c>
      <c r="I136" s="58"/>
    </row>
    <row r="137" s="36" customFormat="true" ht="36" hidden="false" customHeight="true" outlineLevel="0" collapsed="false">
      <c r="A137" s="138" t="s">
        <v>1038</v>
      </c>
      <c r="B137" s="142" t="s">
        <v>1039</v>
      </c>
      <c r="C137" s="139" t="s">
        <v>1040</v>
      </c>
      <c r="D137" s="170" t="s">
        <v>15</v>
      </c>
      <c r="E137" s="160" t="n">
        <v>1</v>
      </c>
      <c r="F137" s="165" t="n">
        <v>5.94</v>
      </c>
      <c r="G137" s="185" t="n">
        <f aca="false">E137*F137</f>
        <v>5.94</v>
      </c>
      <c r="H137" s="44" t="n">
        <f aca="false">G137/$G$163</f>
        <v>0.000169600535600125</v>
      </c>
      <c r="I137" s="58"/>
    </row>
    <row r="138" s="36" customFormat="true" ht="36" hidden="false" customHeight="true" outlineLevel="0" collapsed="false">
      <c r="A138" s="354" t="s">
        <v>1041</v>
      </c>
      <c r="B138" s="39"/>
      <c r="C138" s="40" t="s">
        <v>1042</v>
      </c>
      <c r="D138" s="40"/>
      <c r="E138" s="40"/>
      <c r="F138" s="40"/>
      <c r="G138" s="355"/>
      <c r="H138" s="44" t="n">
        <f aca="false">G138/$G$163</f>
        <v>0</v>
      </c>
      <c r="I138" s="58"/>
    </row>
    <row r="139" s="36" customFormat="true" ht="36" hidden="false" customHeight="true" outlineLevel="0" collapsed="false">
      <c r="A139" s="138" t="s">
        <v>1043</v>
      </c>
      <c r="B139" s="142" t="s">
        <v>1044</v>
      </c>
      <c r="C139" s="139" t="s">
        <v>1045</v>
      </c>
      <c r="D139" s="170" t="s">
        <v>15</v>
      </c>
      <c r="E139" s="160" t="n">
        <v>28</v>
      </c>
      <c r="F139" s="165" t="n">
        <v>9.33</v>
      </c>
      <c r="G139" s="185" t="n">
        <f aca="false">E139*F139</f>
        <v>261.24</v>
      </c>
      <c r="H139" s="44" t="n">
        <f aca="false">G139/$G$163</f>
        <v>0.00745899729295904</v>
      </c>
      <c r="I139" s="58"/>
    </row>
    <row r="140" s="36" customFormat="true" ht="36" hidden="false" customHeight="true" outlineLevel="0" collapsed="false">
      <c r="A140" s="138" t="s">
        <v>1046</v>
      </c>
      <c r="B140" s="142" t="s">
        <v>1047</v>
      </c>
      <c r="C140" s="139" t="s">
        <v>1048</v>
      </c>
      <c r="D140" s="170" t="s">
        <v>15</v>
      </c>
      <c r="E140" s="160" t="n">
        <v>1</v>
      </c>
      <c r="F140" s="165" t="n">
        <v>8.92</v>
      </c>
      <c r="G140" s="185" t="n">
        <f aca="false">E140*F140</f>
        <v>8.92</v>
      </c>
      <c r="H140" s="44" t="n">
        <f aca="false">G140/$G$163</f>
        <v>0.000254686326187393</v>
      </c>
      <c r="I140" s="58"/>
    </row>
    <row r="141" s="36" customFormat="true" ht="18" hidden="false" customHeight="false" outlineLevel="0" collapsed="false">
      <c r="A141" s="352" t="n">
        <v>2</v>
      </c>
      <c r="B141" s="40"/>
      <c r="C141" s="40" t="s">
        <v>1049</v>
      </c>
      <c r="D141" s="40"/>
      <c r="E141" s="40"/>
      <c r="F141" s="40"/>
      <c r="G141" s="353" t="n">
        <f aca="false">SUM(G142:G154)</f>
        <v>0</v>
      </c>
      <c r="H141" s="44" t="n">
        <f aca="false">G141/$G$163</f>
        <v>0</v>
      </c>
      <c r="I141" s="58"/>
    </row>
    <row r="142" s="36" customFormat="true" ht="36" hidden="false" customHeight="true" outlineLevel="0" collapsed="false">
      <c r="A142" s="47" t="s">
        <v>218</v>
      </c>
      <c r="B142" s="59" t="s">
        <v>1050</v>
      </c>
      <c r="C142" s="49" t="str">
        <f aca="false">UPPER("Extintor de pó químico ABC, capacidade 8 kg, alcance médio do jato 5m , tempo de descarga 12s")</f>
        <v>EXTINTOR DE PÓ QUÍMICO ABC, CAPACIDADE 8 KG, ALCANCE MÉDIO DO JATO 5M , TEMPO DE DESCARGA 12S</v>
      </c>
      <c r="D142" s="50" t="s">
        <v>15</v>
      </c>
      <c r="E142" s="62"/>
      <c r="F142" s="104"/>
      <c r="G142" s="52" t="n">
        <f aca="false">F142*E142</f>
        <v>0</v>
      </c>
      <c r="H142" s="44" t="n">
        <f aca="false">G142/$G$163</f>
        <v>0</v>
      </c>
    </row>
    <row r="143" s="36" customFormat="true" ht="72" hidden="false" customHeight="true" outlineLevel="0" collapsed="false">
      <c r="A143" s="47" t="s">
        <v>221</v>
      </c>
      <c r="B143" s="59" t="n">
        <v>72283</v>
      </c>
      <c r="C143" s="49" t="s">
        <v>1051</v>
      </c>
      <c r="D143" s="50" t="s">
        <v>15</v>
      </c>
      <c r="E143" s="62"/>
      <c r="F143" s="104"/>
      <c r="G143" s="52" t="n">
        <f aca="false">F143*E143</f>
        <v>0</v>
      </c>
      <c r="H143" s="44" t="n">
        <f aca="false">G143/$G$163</f>
        <v>0</v>
      </c>
      <c r="I143" s="58"/>
    </row>
    <row r="144" s="36" customFormat="true" ht="54" hidden="false" customHeight="false" outlineLevel="0" collapsed="false">
      <c r="A144" s="47" t="s">
        <v>224</v>
      </c>
      <c r="B144" s="59" t="n">
        <v>71516</v>
      </c>
      <c r="C144" s="49" t="s">
        <v>1052</v>
      </c>
      <c r="D144" s="50" t="s">
        <v>15</v>
      </c>
      <c r="E144" s="62"/>
      <c r="F144" s="104"/>
      <c r="G144" s="52" t="n">
        <f aca="false">F144*E144</f>
        <v>0</v>
      </c>
      <c r="H144" s="44" t="n">
        <f aca="false">G144/$G$163</f>
        <v>0</v>
      </c>
      <c r="I144" s="58"/>
    </row>
    <row r="145" s="36" customFormat="true" ht="36" hidden="false" customHeight="true" outlineLevel="0" collapsed="false">
      <c r="A145" s="47" t="s">
        <v>227</v>
      </c>
      <c r="B145" s="59" t="s">
        <v>1053</v>
      </c>
      <c r="C145" s="49" t="str">
        <f aca="false">UPPER("Acionador manual (botoeira) tipo quebra-vidro, p/instal. Incendio")</f>
        <v>ACIONADOR MANUAL (BOTOEIRA) TIPO QUEBRA-VIDRO, P/INSTAL. INCENDIO</v>
      </c>
      <c r="D145" s="50" t="s">
        <v>15</v>
      </c>
      <c r="E145" s="62"/>
      <c r="F145" s="104"/>
      <c r="G145" s="52" t="n">
        <f aca="false">F145*E145</f>
        <v>0</v>
      </c>
      <c r="H145" s="44" t="n">
        <f aca="false">G145/$G$163</f>
        <v>0</v>
      </c>
      <c r="I145" s="58"/>
    </row>
    <row r="146" s="36" customFormat="true" ht="36" hidden="false" customHeight="true" outlineLevel="0" collapsed="false">
      <c r="A146" s="47" t="s">
        <v>230</v>
      </c>
      <c r="B146" s="59" t="s">
        <v>1054</v>
      </c>
      <c r="C146" s="49" t="s">
        <v>1055</v>
      </c>
      <c r="D146" s="50" t="s">
        <v>30</v>
      </c>
      <c r="E146" s="62"/>
      <c r="F146" s="104"/>
      <c r="G146" s="52" t="n">
        <f aca="false">F146*E146</f>
        <v>0</v>
      </c>
      <c r="H146" s="44" t="n">
        <f aca="false">G146/$G$163</f>
        <v>0</v>
      </c>
      <c r="I146" s="58"/>
    </row>
    <row r="147" s="36" customFormat="true" ht="36" hidden="false" customHeight="true" outlineLevel="0" collapsed="false">
      <c r="A147" s="47" t="s">
        <v>233</v>
      </c>
      <c r="B147" s="59" t="s">
        <v>1056</v>
      </c>
      <c r="C147" s="49" t="str">
        <f aca="false">UPPER("Sirene de incêndio, modelo 5992, tensão 24vcc, da SETON ou similar")</f>
        <v>SIRENE DE INCÊNDIO, MODELO 5992, TENSÃO 24VCC, DA SETON OU SIMILAR</v>
      </c>
      <c r="D147" s="50" t="s">
        <v>15</v>
      </c>
      <c r="E147" s="62"/>
      <c r="F147" s="104"/>
      <c r="G147" s="52" t="n">
        <f aca="false">F147*E147</f>
        <v>0</v>
      </c>
      <c r="H147" s="44" t="n">
        <f aca="false">G147/$G$163</f>
        <v>0</v>
      </c>
      <c r="I147" s="58"/>
    </row>
    <row r="148" s="36" customFormat="true" ht="18" hidden="false" customHeight="true" outlineLevel="0" collapsed="false">
      <c r="A148" s="47" t="s">
        <v>236</v>
      </c>
      <c r="B148" s="59" t="s">
        <v>1057</v>
      </c>
      <c r="C148" s="49" t="str">
        <f aca="false">UPPER("Luminária de emergência 20 w")</f>
        <v>LUMINÁRIA DE EMERGÊNCIA 20 W</v>
      </c>
      <c r="D148" s="50" t="s">
        <v>15</v>
      </c>
      <c r="E148" s="62"/>
      <c r="F148" s="104"/>
      <c r="G148" s="52" t="n">
        <f aca="false">F148*E148</f>
        <v>0</v>
      </c>
      <c r="H148" s="44" t="n">
        <f aca="false">G148/$G$163</f>
        <v>0</v>
      </c>
      <c r="I148" s="58"/>
    </row>
    <row r="149" s="36" customFormat="true" ht="54" hidden="false" customHeight="false" outlineLevel="0" collapsed="false">
      <c r="A149" s="47" t="s">
        <v>239</v>
      </c>
      <c r="B149" s="59" t="s">
        <v>1058</v>
      </c>
      <c r="C149" s="49" t="str">
        <f aca="false">UPPER("Luminária autônoma indicador de seta de emergência p/aclaramento ou balizamento mod.LAU 11x2 c/duas lâmpadas de 11w, Unitron ou similar")</f>
        <v>LUMINÁRIA AUTÔNOMA INDICADOR DE SETA DE EMERGÊNCIA P/ACLARAMENTO OU BALIZAMENTO MOD.LAU 11X2 C/DUAS LÂMPADAS DE 11W, UNITRON OU SIMILAR</v>
      </c>
      <c r="D149" s="50" t="s">
        <v>15</v>
      </c>
      <c r="E149" s="62"/>
      <c r="F149" s="104"/>
      <c r="G149" s="52" t="n">
        <f aca="false">F149*E149</f>
        <v>0</v>
      </c>
      <c r="H149" s="44" t="n">
        <f aca="false">G149/$G$163</f>
        <v>0</v>
      </c>
      <c r="I149" s="58"/>
    </row>
    <row r="150" s="36" customFormat="true" ht="36" hidden="false" customHeight="true" outlineLevel="0" collapsed="false">
      <c r="A150" s="47" t="s">
        <v>242</v>
      </c>
      <c r="B150" s="59" t="s">
        <v>1059</v>
      </c>
      <c r="C150" s="49" t="s">
        <v>1060</v>
      </c>
      <c r="D150" s="50" t="s">
        <v>15</v>
      </c>
      <c r="E150" s="62"/>
      <c r="F150" s="104"/>
      <c r="G150" s="52" t="n">
        <f aca="false">F150*E150</f>
        <v>0</v>
      </c>
      <c r="H150" s="44" t="n">
        <f aca="false">G150/$G$163</f>
        <v>0</v>
      </c>
      <c r="I150" s="58"/>
    </row>
    <row r="151" s="36" customFormat="true" ht="36" hidden="false" customHeight="true" outlineLevel="0" collapsed="false">
      <c r="A151" s="47" t="s">
        <v>245</v>
      </c>
      <c r="B151" s="59" t="s">
        <v>1061</v>
      </c>
      <c r="C151" s="49" t="s">
        <v>1062</v>
      </c>
      <c r="D151" s="50" t="s">
        <v>15</v>
      </c>
      <c r="E151" s="62"/>
      <c r="F151" s="104"/>
      <c r="G151" s="52" t="n">
        <f aca="false">F151*E151</f>
        <v>0</v>
      </c>
      <c r="H151" s="44" t="n">
        <f aca="false">G151/$G$163</f>
        <v>0</v>
      </c>
      <c r="I151" s="58"/>
    </row>
    <row r="152" s="36" customFormat="true" ht="18" hidden="false" customHeight="true" outlineLevel="0" collapsed="false">
      <c r="A152" s="47" t="s">
        <v>248</v>
      </c>
      <c r="B152" s="59" t="s">
        <v>1063</v>
      </c>
      <c r="C152" s="49" t="str">
        <f aca="false">UPPER("Válvula de fluxo contínuo galvanizada (p/ incendio)")</f>
        <v>VÁLVULA DE FLUXO CONTÍNUO GALVANIZADA (P/ INCENDIO)</v>
      </c>
      <c r="D152" s="50" t="s">
        <v>15</v>
      </c>
      <c r="E152" s="62"/>
      <c r="F152" s="104"/>
      <c r="G152" s="52" t="n">
        <f aca="false">F152*E152</f>
        <v>0</v>
      </c>
      <c r="H152" s="44" t="n">
        <f aca="false">G152/$G$163</f>
        <v>0</v>
      </c>
      <c r="I152" s="58"/>
    </row>
    <row r="153" s="36" customFormat="true" ht="54" hidden="false" customHeight="false" outlineLevel="0" collapsed="false">
      <c r="A153" s="47" t="s">
        <v>1064</v>
      </c>
      <c r="B153" s="59" t="s">
        <v>1065</v>
      </c>
      <c r="C153" s="49" t="s">
        <v>1066</v>
      </c>
      <c r="D153" s="50" t="s">
        <v>15</v>
      </c>
      <c r="E153" s="62"/>
      <c r="F153" s="104"/>
      <c r="G153" s="52" t="n">
        <f aca="false">F153*E153</f>
        <v>0</v>
      </c>
      <c r="H153" s="44" t="n">
        <f aca="false">G153/$G$163</f>
        <v>0</v>
      </c>
      <c r="I153" s="58"/>
    </row>
    <row r="154" s="36" customFormat="true" ht="36" hidden="false" customHeight="true" outlineLevel="0" collapsed="false">
      <c r="A154" s="47" t="s">
        <v>1067</v>
      </c>
      <c r="B154" s="59" t="s">
        <v>1068</v>
      </c>
      <c r="C154" s="49" t="s">
        <v>1069</v>
      </c>
      <c r="D154" s="50" t="s">
        <v>15</v>
      </c>
      <c r="E154" s="62"/>
      <c r="F154" s="104"/>
      <c r="G154" s="52" t="n">
        <f aca="false">F154*E154</f>
        <v>0</v>
      </c>
      <c r="H154" s="44" t="n">
        <f aca="false">G154/$G$163</f>
        <v>0</v>
      </c>
      <c r="I154" s="58"/>
    </row>
    <row r="155" s="36" customFormat="true" ht="18" hidden="false" customHeight="false" outlineLevel="0" collapsed="false">
      <c r="A155" s="352" t="n">
        <v>3</v>
      </c>
      <c r="B155" s="40"/>
      <c r="C155" s="40" t="s">
        <v>1070</v>
      </c>
      <c r="D155" s="40"/>
      <c r="E155" s="40"/>
      <c r="F155" s="40"/>
      <c r="G155" s="353" t="n">
        <f aca="false">SUM(G156:G160)</f>
        <v>0</v>
      </c>
      <c r="H155" s="44" t="n">
        <f aca="false">G155/$G$163</f>
        <v>0</v>
      </c>
      <c r="I155" s="58"/>
    </row>
    <row r="156" s="36" customFormat="true" ht="36" hidden="false" customHeight="true" outlineLevel="0" collapsed="false">
      <c r="A156" s="47" t="s">
        <v>252</v>
      </c>
      <c r="B156" s="48" t="s">
        <v>1071</v>
      </c>
      <c r="C156" s="49" t="str">
        <f aca="false">UPPER("Instalação de condicionador de ar tipo split, 18000 btu'S")</f>
        <v>INSTALAÇÃO DE CONDICIONADOR DE AR TIPO SPLIT, 18000 BTU'S</v>
      </c>
      <c r="D156" s="50" t="s">
        <v>15</v>
      </c>
      <c r="E156" s="62"/>
      <c r="F156" s="63"/>
      <c r="G156" s="52" t="n">
        <f aca="false">F156*E156</f>
        <v>0</v>
      </c>
      <c r="H156" s="44" t="n">
        <f aca="false">G156/$G$163</f>
        <v>0</v>
      </c>
      <c r="I156" s="58"/>
    </row>
    <row r="157" s="36" customFormat="true" ht="36" hidden="false" customHeight="true" outlineLevel="0" collapsed="false">
      <c r="A157" s="47" t="s">
        <v>254</v>
      </c>
      <c r="B157" s="48" t="s">
        <v>1072</v>
      </c>
      <c r="C157" s="49" t="str">
        <f aca="false">UPPER("Instalação de condicionador de ar tipo split, 24000 btu'S")</f>
        <v>INSTALAÇÃO DE CONDICIONADOR DE AR TIPO SPLIT, 24000 BTU'S</v>
      </c>
      <c r="D157" s="50" t="s">
        <v>15</v>
      </c>
      <c r="E157" s="62"/>
      <c r="F157" s="63"/>
      <c r="G157" s="52" t="n">
        <f aca="false">F157*E157</f>
        <v>0</v>
      </c>
      <c r="H157" s="44" t="n">
        <f aca="false">G157/$G$163</f>
        <v>0</v>
      </c>
      <c r="I157" s="58"/>
    </row>
    <row r="158" s="36" customFormat="true" ht="36" hidden="false" customHeight="true" outlineLevel="0" collapsed="false">
      <c r="A158" s="47" t="s">
        <v>257</v>
      </c>
      <c r="B158" s="48" t="s">
        <v>1073</v>
      </c>
      <c r="C158" s="49" t="str">
        <f aca="false">UPPER("Instalação de condicionador de ar tipo CASSETE, 36000 btu'S")</f>
        <v>INSTALAÇÃO DE CONDICIONADOR DE AR TIPO CASSETE, 36000 BTU'S</v>
      </c>
      <c r="D158" s="50" t="s">
        <v>15</v>
      </c>
      <c r="E158" s="62"/>
      <c r="F158" s="63"/>
      <c r="G158" s="52" t="n">
        <f aca="false">F158*E158</f>
        <v>0</v>
      </c>
      <c r="H158" s="44" t="n">
        <f aca="false">G158/$G$163</f>
        <v>0</v>
      </c>
      <c r="I158" s="58"/>
    </row>
    <row r="159" s="36" customFormat="true" ht="36" hidden="false" customHeight="true" outlineLevel="0" collapsed="false">
      <c r="A159" s="47" t="s">
        <v>259</v>
      </c>
      <c r="B159" s="48" t="s">
        <v>1074</v>
      </c>
      <c r="C159" s="49" t="str">
        <f aca="false">UPPER("Instalação de condicionador de ar tipo CASSETE, 48000 btu'S")</f>
        <v>INSTALAÇÃO DE CONDICIONADOR DE AR TIPO CASSETE, 48000 BTU'S</v>
      </c>
      <c r="D159" s="50" t="s">
        <v>15</v>
      </c>
      <c r="E159" s="62"/>
      <c r="F159" s="63"/>
      <c r="G159" s="52" t="n">
        <f aca="false">F159*E159</f>
        <v>0</v>
      </c>
      <c r="H159" s="44" t="n">
        <f aca="false">G159/$G$163</f>
        <v>0</v>
      </c>
      <c r="I159" s="58"/>
    </row>
    <row r="160" s="36" customFormat="true" ht="36" hidden="false" customHeight="true" outlineLevel="0" collapsed="false">
      <c r="A160" s="47" t="s">
        <v>262</v>
      </c>
      <c r="B160" s="358" t="s">
        <v>1075</v>
      </c>
      <c r="C160" s="359" t="str">
        <f aca="false">UPPER("Tubulação em cobrepara interligação de Split System ao condesador / evaporador, inclusive isolamento térmico, alimentação elétrica, conexões e fixações")</f>
        <v>TUBULAÇÃO EM COBREPARA INTERLIGAÇÃO DE SPLIT SYSTEM AO CONDESADOR / EVAPORADOR, INCLUSIVE ISOLAMENTO TÉRMICO, ALIMENTAÇÃO ELÉTRICA, CONEXÕES E FIXAÇÕES</v>
      </c>
      <c r="D160" s="360" t="s">
        <v>30</v>
      </c>
      <c r="E160" s="361"/>
      <c r="F160" s="362"/>
      <c r="G160" s="52" t="n">
        <f aca="false">F160*E160</f>
        <v>0</v>
      </c>
      <c r="H160" s="44" t="n">
        <f aca="false">G160/$G$163</f>
        <v>0</v>
      </c>
      <c r="I160" s="58"/>
    </row>
    <row r="161" s="36" customFormat="true" ht="21" hidden="false" customHeight="false" outlineLevel="0" collapsed="false">
      <c r="A161" s="363"/>
      <c r="B161" s="364"/>
      <c r="C161" s="365"/>
      <c r="D161" s="366"/>
      <c r="E161" s="367"/>
      <c r="F161" s="368" t="s">
        <v>523</v>
      </c>
      <c r="G161" s="369" t="n">
        <f aca="false">G10+G141+G155</f>
        <v>27463.096</v>
      </c>
      <c r="H161" s="44" t="n">
        <f aca="false">G161/$G$163</f>
        <v>0.78413397152149</v>
      </c>
      <c r="I161" s="370" t="n">
        <f aca="false">SUM(G10:G160)/2</f>
        <v>41194.644</v>
      </c>
    </row>
    <row r="162" s="36" customFormat="true" ht="21" hidden="false" customHeight="false" outlineLevel="0" collapsed="false">
      <c r="A162" s="193"/>
      <c r="B162" s="371"/>
      <c r="C162" s="195"/>
      <c r="D162" s="196"/>
      <c r="E162" s="197" t="s">
        <v>549</v>
      </c>
      <c r="F162" s="198" t="n">
        <f aca="false">'1-SERV. PRELIMINARES E ARQ.'!E286</f>
        <v>0.275292279531845</v>
      </c>
      <c r="G162" s="199" t="n">
        <f aca="false">G161*F162</f>
        <v>7560.3783008419</v>
      </c>
      <c r="H162" s="44" t="n">
        <f aca="false">G162/$G$163</f>
        <v>0.21586602847851</v>
      </c>
      <c r="I162" s="372"/>
    </row>
    <row r="163" s="36" customFormat="true" ht="21" hidden="false" customHeight="false" outlineLevel="0" collapsed="false">
      <c r="A163" s="373"/>
      <c r="B163" s="374"/>
      <c r="C163" s="375"/>
      <c r="D163" s="376"/>
      <c r="E163" s="377"/>
      <c r="F163" s="378" t="s">
        <v>550</v>
      </c>
      <c r="G163" s="379" t="n">
        <f aca="false">SUM(G161:G162)</f>
        <v>35023.4743008419</v>
      </c>
      <c r="H163" s="44" t="n">
        <f aca="false">G163/$G$163</f>
        <v>1</v>
      </c>
      <c r="I163" s="351"/>
    </row>
    <row r="164" s="36" customFormat="true" ht="15.75" hidden="false" customHeight="false" outlineLevel="0" collapsed="false">
      <c r="A164" s="232"/>
      <c r="B164" s="81"/>
      <c r="C164" s="233"/>
      <c r="D164" s="234"/>
      <c r="E164" s="235"/>
      <c r="F164" s="236"/>
      <c r="G164" s="236"/>
      <c r="H164" s="6"/>
      <c r="I164" s="351"/>
    </row>
    <row r="165" s="36" customFormat="true" ht="15.75" hidden="false" customHeight="false" outlineLevel="0" collapsed="false">
      <c r="A165" s="232"/>
      <c r="B165" s="81"/>
      <c r="C165" s="237"/>
      <c r="D165" s="238"/>
      <c r="E165" s="239"/>
      <c r="F165" s="240"/>
      <c r="G165" s="240"/>
      <c r="H165" s="6"/>
      <c r="I165" s="351"/>
    </row>
    <row r="166" s="36" customFormat="true" ht="15.75" hidden="false" customHeight="false" outlineLevel="0" collapsed="false">
      <c r="A166" s="232"/>
      <c r="B166" s="81"/>
      <c r="C166" s="237"/>
      <c r="D166" s="238"/>
      <c r="E166" s="239"/>
      <c r="F166" s="240"/>
      <c r="G166" s="240"/>
      <c r="H166" s="6"/>
      <c r="I166" s="351"/>
    </row>
    <row r="167" s="36" customFormat="true" ht="15.75" hidden="false" customHeight="false" outlineLevel="0" collapsed="false">
      <c r="A167" s="232"/>
      <c r="B167" s="81"/>
      <c r="C167" s="237"/>
      <c r="D167" s="238"/>
      <c r="E167" s="239"/>
      <c r="F167" s="240"/>
      <c r="G167" s="240"/>
      <c r="H167" s="6"/>
      <c r="I167" s="351"/>
    </row>
    <row r="168" s="36" customFormat="true" ht="15.75" hidden="false" customHeight="false" outlineLevel="0" collapsed="false">
      <c r="A168" s="232"/>
      <c r="B168" s="81"/>
      <c r="C168" s="237"/>
      <c r="D168" s="238"/>
      <c r="E168" s="239"/>
      <c r="F168" s="240"/>
      <c r="G168" s="240"/>
      <c r="H168" s="6"/>
      <c r="I168" s="351"/>
    </row>
    <row r="169" s="36" customFormat="true" ht="15.75" hidden="false" customHeight="false" outlineLevel="0" collapsed="false">
      <c r="A169" s="232"/>
      <c r="B169" s="81"/>
      <c r="C169" s="237"/>
      <c r="D169" s="238"/>
      <c r="E169" s="239"/>
      <c r="F169" s="240"/>
      <c r="G169" s="240"/>
      <c r="H169" s="6"/>
      <c r="I169" s="351"/>
    </row>
    <row r="170" s="36" customFormat="true" ht="15.75" hidden="false" customHeight="false" outlineLevel="0" collapsed="false">
      <c r="A170" s="232"/>
      <c r="B170" s="81"/>
      <c r="C170" s="237"/>
      <c r="D170" s="238"/>
      <c r="E170" s="239"/>
      <c r="F170" s="240"/>
      <c r="G170" s="240"/>
      <c r="H170" s="6"/>
      <c r="I170" s="351"/>
    </row>
    <row r="171" s="36" customFormat="true" ht="15.75" hidden="false" customHeight="false" outlineLevel="0" collapsed="false">
      <c r="A171" s="232"/>
      <c r="B171" s="81"/>
      <c r="C171" s="237"/>
      <c r="D171" s="238"/>
      <c r="E171" s="239" t="n">
        <v>0</v>
      </c>
      <c r="F171" s="240"/>
      <c r="G171" s="240"/>
      <c r="H171" s="6"/>
      <c r="I171" s="351"/>
    </row>
    <row r="172" s="36" customFormat="true" ht="15.75" hidden="false" customHeight="false" outlineLevel="0" collapsed="false">
      <c r="A172" s="232"/>
      <c r="B172" s="81"/>
      <c r="C172" s="237"/>
      <c r="D172" s="238"/>
      <c r="E172" s="239"/>
      <c r="F172" s="240"/>
      <c r="G172" s="240"/>
      <c r="H172" s="6"/>
      <c r="I172" s="351"/>
    </row>
    <row r="173" s="36" customFormat="true" ht="15.75" hidden="false" customHeight="false" outlineLevel="0" collapsed="false">
      <c r="A173" s="232"/>
      <c r="B173" s="81"/>
      <c r="C173" s="237"/>
      <c r="D173" s="238"/>
      <c r="E173" s="239"/>
      <c r="F173" s="240"/>
      <c r="G173" s="240"/>
      <c r="H173" s="6"/>
      <c r="I173" s="351"/>
    </row>
    <row r="174" s="36" customFormat="true" ht="15.75" hidden="false" customHeight="false" outlineLevel="0" collapsed="false">
      <c r="A174" s="232"/>
      <c r="B174" s="81"/>
      <c r="C174" s="237"/>
      <c r="D174" s="238"/>
      <c r="E174" s="239"/>
      <c r="F174" s="240"/>
      <c r="G174" s="240"/>
      <c r="H174" s="6"/>
      <c r="I174" s="351"/>
    </row>
    <row r="175" s="36" customFormat="true" ht="15.75" hidden="false" customHeight="false" outlineLevel="0" collapsed="false">
      <c r="A175" s="232"/>
      <c r="B175" s="81"/>
      <c r="C175" s="237"/>
      <c r="D175" s="238"/>
      <c r="E175" s="239"/>
      <c r="F175" s="240"/>
      <c r="G175" s="240"/>
      <c r="H175" s="6"/>
      <c r="I175" s="351"/>
    </row>
    <row r="176" s="36" customFormat="true" ht="15.75" hidden="false" customHeight="false" outlineLevel="0" collapsed="false">
      <c r="A176" s="232"/>
      <c r="B176" s="81"/>
      <c r="C176" s="237"/>
      <c r="D176" s="238"/>
      <c r="E176" s="239"/>
      <c r="F176" s="240"/>
      <c r="G176" s="240"/>
      <c r="H176" s="6"/>
      <c r="I176" s="351"/>
    </row>
    <row r="177" s="36" customFormat="true" ht="15.75" hidden="false" customHeight="false" outlineLevel="0" collapsed="false">
      <c r="A177" s="232"/>
      <c r="B177" s="81"/>
      <c r="C177" s="237"/>
      <c r="D177" s="238"/>
      <c r="E177" s="239"/>
      <c r="F177" s="240"/>
      <c r="G177" s="240"/>
      <c r="H177" s="6"/>
      <c r="I177" s="351"/>
    </row>
    <row r="178" s="36" customFormat="true" ht="15.75" hidden="false" customHeight="false" outlineLevel="0" collapsed="false">
      <c r="A178" s="232"/>
      <c r="B178" s="81"/>
      <c r="C178" s="237"/>
      <c r="D178" s="238"/>
      <c r="E178" s="239"/>
      <c r="F178" s="240"/>
      <c r="G178" s="240"/>
      <c r="H178" s="6"/>
      <c r="I178" s="351"/>
    </row>
    <row r="179" s="36" customFormat="true" ht="15.75" hidden="false" customHeight="false" outlineLevel="0" collapsed="false">
      <c r="A179" s="232"/>
      <c r="B179" s="81"/>
      <c r="C179" s="237"/>
      <c r="D179" s="238"/>
      <c r="E179" s="239"/>
      <c r="F179" s="240"/>
      <c r="G179" s="240"/>
      <c r="H179" s="6"/>
      <c r="I179" s="351"/>
    </row>
    <row r="180" s="36" customFormat="true" ht="15.75" hidden="false" customHeight="false" outlineLevel="0" collapsed="false">
      <c r="A180" s="232"/>
      <c r="B180" s="81"/>
      <c r="C180" s="237"/>
      <c r="D180" s="238"/>
      <c r="E180" s="239"/>
      <c r="F180" s="240"/>
      <c r="G180" s="240"/>
      <c r="H180" s="6"/>
      <c r="I180" s="351"/>
    </row>
    <row r="181" s="36" customFormat="true" ht="15.75" hidden="false" customHeight="false" outlineLevel="0" collapsed="false">
      <c r="A181" s="232"/>
      <c r="B181" s="81"/>
      <c r="C181" s="237"/>
      <c r="D181" s="238"/>
      <c r="E181" s="239"/>
      <c r="F181" s="240"/>
      <c r="G181" s="240"/>
      <c r="H181" s="6"/>
      <c r="I181" s="351"/>
    </row>
    <row r="182" s="36" customFormat="true" ht="15.75" hidden="false" customHeight="false" outlineLevel="0" collapsed="false">
      <c r="A182" s="232"/>
      <c r="B182" s="81"/>
      <c r="C182" s="237"/>
      <c r="D182" s="238"/>
      <c r="E182" s="239"/>
      <c r="F182" s="240"/>
      <c r="G182" s="240"/>
      <c r="H182" s="6"/>
      <c r="I182" s="351"/>
    </row>
    <row r="183" s="36" customFormat="true" ht="15.75" hidden="false" customHeight="false" outlineLevel="0" collapsed="false">
      <c r="A183" s="232"/>
      <c r="B183" s="81"/>
      <c r="C183" s="237"/>
      <c r="D183" s="238"/>
      <c r="E183" s="239"/>
      <c r="F183" s="240"/>
      <c r="G183" s="240"/>
      <c r="H183" s="6"/>
      <c r="I183" s="351"/>
    </row>
    <row r="184" s="36" customFormat="true" ht="15.75" hidden="false" customHeight="false" outlineLevel="0" collapsed="false">
      <c r="A184" s="232"/>
      <c r="B184" s="81"/>
      <c r="C184" s="237"/>
      <c r="D184" s="238"/>
      <c r="E184" s="239"/>
      <c r="F184" s="240"/>
      <c r="G184" s="240"/>
      <c r="H184" s="6"/>
      <c r="I184" s="351"/>
    </row>
    <row r="185" s="36" customFormat="true" ht="15.75" hidden="false" customHeight="false" outlineLevel="0" collapsed="false">
      <c r="A185" s="232"/>
      <c r="B185" s="81"/>
      <c r="C185" s="237"/>
      <c r="D185" s="238"/>
      <c r="E185" s="239"/>
      <c r="F185" s="240"/>
      <c r="G185" s="240"/>
      <c r="H185" s="6"/>
      <c r="I185" s="351"/>
    </row>
    <row r="186" s="36" customFormat="true" ht="15.75" hidden="false" customHeight="false" outlineLevel="0" collapsed="false">
      <c r="A186" s="232"/>
      <c r="B186" s="81"/>
      <c r="C186" s="237"/>
      <c r="D186" s="238"/>
      <c r="E186" s="239"/>
      <c r="F186" s="240"/>
      <c r="G186" s="240"/>
      <c r="H186" s="6"/>
      <c r="I186" s="351"/>
    </row>
    <row r="187" s="36" customFormat="true" ht="15.75" hidden="false" customHeight="false" outlineLevel="0" collapsed="false">
      <c r="A187" s="232"/>
      <c r="B187" s="81"/>
      <c r="C187" s="237"/>
      <c r="D187" s="238"/>
      <c r="E187" s="239"/>
      <c r="F187" s="240"/>
      <c r="G187" s="240"/>
      <c r="H187" s="6"/>
      <c r="I187" s="351"/>
    </row>
    <row r="188" s="36" customFormat="true" ht="15.75" hidden="false" customHeight="false" outlineLevel="0" collapsed="false">
      <c r="A188" s="232"/>
      <c r="B188" s="81"/>
      <c r="C188" s="237"/>
      <c r="D188" s="238"/>
      <c r="E188" s="239"/>
      <c r="F188" s="240"/>
      <c r="G188" s="240"/>
      <c r="H188" s="6"/>
      <c r="I188" s="351"/>
    </row>
    <row r="189" s="36" customFormat="true" ht="15.75" hidden="false" customHeight="false" outlineLevel="0" collapsed="false">
      <c r="A189" s="232"/>
      <c r="B189" s="81"/>
      <c r="C189" s="237"/>
      <c r="D189" s="238"/>
      <c r="E189" s="239"/>
      <c r="F189" s="240"/>
      <c r="G189" s="240"/>
      <c r="H189" s="6"/>
      <c r="I189" s="351"/>
    </row>
    <row r="190" s="36" customFormat="true" ht="15.75" hidden="false" customHeight="false" outlineLevel="0" collapsed="false">
      <c r="A190" s="232"/>
      <c r="B190" s="81"/>
      <c r="C190" s="237"/>
      <c r="D190" s="238"/>
      <c r="E190" s="239"/>
      <c r="F190" s="240"/>
      <c r="G190" s="240"/>
      <c r="H190" s="6"/>
      <c r="I190" s="351"/>
    </row>
    <row r="191" s="36" customFormat="true" ht="15.75" hidden="false" customHeight="false" outlineLevel="0" collapsed="false">
      <c r="A191" s="232"/>
      <c r="B191" s="81"/>
      <c r="C191" s="237"/>
      <c r="D191" s="238"/>
      <c r="E191" s="239"/>
      <c r="F191" s="240"/>
      <c r="G191" s="240"/>
      <c r="H191" s="6"/>
      <c r="I191" s="351"/>
    </row>
    <row r="192" s="36" customFormat="true" ht="15.75" hidden="false" customHeight="false" outlineLevel="0" collapsed="false">
      <c r="A192" s="232"/>
      <c r="B192" s="81"/>
      <c r="C192" s="237"/>
      <c r="D192" s="238"/>
      <c r="E192" s="239"/>
      <c r="F192" s="240"/>
      <c r="G192" s="240"/>
      <c r="H192" s="6"/>
      <c r="I192" s="351"/>
    </row>
    <row r="193" s="36" customFormat="true" ht="15.75" hidden="false" customHeight="false" outlineLevel="0" collapsed="false">
      <c r="A193" s="232"/>
      <c r="B193" s="81"/>
      <c r="C193" s="237"/>
      <c r="D193" s="238"/>
      <c r="E193" s="239"/>
      <c r="F193" s="240"/>
      <c r="G193" s="240"/>
      <c r="H193" s="6"/>
      <c r="I193" s="351"/>
    </row>
    <row r="194" s="36" customFormat="true" ht="15.75" hidden="false" customHeight="false" outlineLevel="0" collapsed="false">
      <c r="A194" s="232"/>
      <c r="B194" s="81"/>
      <c r="C194" s="237"/>
      <c r="D194" s="238"/>
      <c r="E194" s="239"/>
      <c r="F194" s="240"/>
      <c r="G194" s="240"/>
      <c r="H194" s="6"/>
      <c r="I194" s="351"/>
    </row>
    <row r="195" s="36" customFormat="true" ht="15.75" hidden="false" customHeight="false" outlineLevel="0" collapsed="false">
      <c r="A195" s="232"/>
      <c r="B195" s="81"/>
      <c r="C195" s="237"/>
      <c r="D195" s="238"/>
      <c r="E195" s="239"/>
      <c r="F195" s="240"/>
      <c r="G195" s="240"/>
      <c r="H195" s="6"/>
      <c r="I195" s="351"/>
    </row>
    <row r="196" s="36" customFormat="true" ht="15.75" hidden="false" customHeight="false" outlineLevel="0" collapsed="false">
      <c r="A196" s="232"/>
      <c r="B196" s="81"/>
      <c r="C196" s="237"/>
      <c r="D196" s="238"/>
      <c r="E196" s="239"/>
      <c r="F196" s="240"/>
      <c r="G196" s="240"/>
      <c r="H196" s="6"/>
      <c r="I196" s="351"/>
    </row>
    <row r="197" s="36" customFormat="true" ht="15.75" hidden="false" customHeight="false" outlineLevel="0" collapsed="false">
      <c r="A197" s="232"/>
      <c r="B197" s="81"/>
      <c r="C197" s="237"/>
      <c r="D197" s="238"/>
      <c r="E197" s="239"/>
      <c r="F197" s="240"/>
      <c r="G197" s="240"/>
      <c r="H197" s="6"/>
      <c r="I197" s="351"/>
    </row>
    <row r="198" s="36" customFormat="true" ht="15.75" hidden="false" customHeight="false" outlineLevel="0" collapsed="false">
      <c r="A198" s="232"/>
      <c r="B198" s="81"/>
      <c r="C198" s="237"/>
      <c r="D198" s="238"/>
      <c r="E198" s="239"/>
      <c r="F198" s="240"/>
      <c r="G198" s="240"/>
      <c r="H198" s="6"/>
      <c r="I198" s="351"/>
    </row>
    <row r="199" s="36" customFormat="true" ht="15.75" hidden="false" customHeight="false" outlineLevel="0" collapsed="false">
      <c r="A199" s="232"/>
      <c r="B199" s="81"/>
      <c r="C199" s="237"/>
      <c r="D199" s="238"/>
      <c r="E199" s="239"/>
      <c r="F199" s="240"/>
      <c r="G199" s="240"/>
      <c r="H199" s="6"/>
      <c r="I199" s="351"/>
    </row>
    <row r="200" s="36" customFormat="true" ht="15.75" hidden="false" customHeight="false" outlineLevel="0" collapsed="false">
      <c r="A200" s="232"/>
      <c r="B200" s="81"/>
      <c r="C200" s="237"/>
      <c r="D200" s="238"/>
      <c r="E200" s="239"/>
      <c r="F200" s="240"/>
      <c r="G200" s="240"/>
      <c r="H200" s="6"/>
      <c r="I200" s="351"/>
    </row>
    <row r="201" s="36" customFormat="true" ht="15.75" hidden="false" customHeight="false" outlineLevel="0" collapsed="false">
      <c r="A201" s="232"/>
      <c r="B201" s="81"/>
      <c r="C201" s="237"/>
      <c r="D201" s="238"/>
      <c r="E201" s="239"/>
      <c r="F201" s="240"/>
      <c r="G201" s="240"/>
      <c r="H201" s="6"/>
      <c r="I201" s="351"/>
    </row>
    <row r="202" s="36" customFormat="true" ht="15.75" hidden="false" customHeight="false" outlineLevel="0" collapsed="false">
      <c r="A202" s="232"/>
      <c r="B202" s="81"/>
      <c r="C202" s="237"/>
      <c r="D202" s="238"/>
      <c r="E202" s="239"/>
      <c r="F202" s="240"/>
      <c r="G202" s="240"/>
      <c r="H202" s="6"/>
      <c r="I202" s="351"/>
    </row>
    <row r="203" s="36" customFormat="true" ht="15.75" hidden="false" customHeight="false" outlineLevel="0" collapsed="false">
      <c r="A203" s="232"/>
      <c r="B203" s="81"/>
      <c r="C203" s="237"/>
      <c r="D203" s="238"/>
      <c r="E203" s="239"/>
      <c r="F203" s="240"/>
      <c r="G203" s="240"/>
      <c r="H203" s="6"/>
      <c r="I203" s="351"/>
    </row>
    <row r="204" s="36" customFormat="true" ht="15.75" hidden="false" customHeight="false" outlineLevel="0" collapsed="false">
      <c r="A204" s="232"/>
      <c r="B204" s="81"/>
      <c r="C204" s="237"/>
      <c r="D204" s="238"/>
      <c r="E204" s="239"/>
      <c r="F204" s="240"/>
      <c r="G204" s="240"/>
      <c r="H204" s="6"/>
      <c r="I204" s="351"/>
    </row>
    <row r="205" s="36" customFormat="true" ht="15.75" hidden="false" customHeight="false" outlineLevel="0" collapsed="false">
      <c r="A205" s="232"/>
      <c r="B205" s="81"/>
      <c r="C205" s="237"/>
      <c r="D205" s="238"/>
      <c r="E205" s="239"/>
      <c r="F205" s="240"/>
      <c r="G205" s="240"/>
      <c r="H205" s="6"/>
      <c r="I205" s="351"/>
    </row>
    <row r="206" s="36" customFormat="true" ht="15.75" hidden="false" customHeight="false" outlineLevel="0" collapsed="false">
      <c r="A206" s="232"/>
      <c r="B206" s="81"/>
      <c r="C206" s="237"/>
      <c r="D206" s="238"/>
      <c r="E206" s="239"/>
      <c r="F206" s="240"/>
      <c r="G206" s="240"/>
      <c r="H206" s="6"/>
      <c r="I206" s="351"/>
    </row>
    <row r="207" s="36" customFormat="true" ht="15.75" hidden="false" customHeight="false" outlineLevel="0" collapsed="false">
      <c r="A207" s="232"/>
      <c r="B207" s="81"/>
      <c r="C207" s="237"/>
      <c r="D207" s="238"/>
      <c r="E207" s="239"/>
      <c r="F207" s="240"/>
      <c r="G207" s="240"/>
      <c r="H207" s="6"/>
      <c r="I207" s="351"/>
    </row>
    <row r="208" s="36" customFormat="true" ht="15.75" hidden="false" customHeight="false" outlineLevel="0" collapsed="false">
      <c r="A208" s="232"/>
      <c r="B208" s="81"/>
      <c r="C208" s="237"/>
      <c r="D208" s="238"/>
      <c r="E208" s="239"/>
      <c r="F208" s="240"/>
      <c r="G208" s="240"/>
      <c r="H208" s="6"/>
      <c r="I208" s="351"/>
    </row>
    <row r="209" s="36" customFormat="true" ht="15.75" hidden="false" customHeight="false" outlineLevel="0" collapsed="false">
      <c r="A209" s="232"/>
      <c r="B209" s="81"/>
      <c r="C209" s="237"/>
      <c r="D209" s="238"/>
      <c r="E209" s="239"/>
      <c r="F209" s="240"/>
      <c r="G209" s="240"/>
      <c r="H209" s="6"/>
      <c r="I209" s="351"/>
    </row>
    <row r="210" s="36" customFormat="true" ht="15.75" hidden="false" customHeight="false" outlineLevel="0" collapsed="false">
      <c r="A210" s="232"/>
      <c r="B210" s="81"/>
      <c r="C210" s="237"/>
      <c r="D210" s="238"/>
      <c r="E210" s="239"/>
      <c r="F210" s="240"/>
      <c r="G210" s="240"/>
      <c r="H210" s="6"/>
      <c r="I210" s="351"/>
    </row>
    <row r="211" s="36" customFormat="true" ht="15.75" hidden="false" customHeight="false" outlineLevel="0" collapsed="false">
      <c r="A211" s="232"/>
      <c r="B211" s="81"/>
      <c r="C211" s="237"/>
      <c r="D211" s="238"/>
      <c r="E211" s="239"/>
      <c r="F211" s="240"/>
      <c r="G211" s="240"/>
      <c r="H211" s="6"/>
      <c r="I211" s="351"/>
    </row>
    <row r="212" s="36" customFormat="true" ht="15.75" hidden="false" customHeight="false" outlineLevel="0" collapsed="false">
      <c r="A212" s="232"/>
      <c r="B212" s="81"/>
      <c r="C212" s="237"/>
      <c r="D212" s="238"/>
      <c r="E212" s="239"/>
      <c r="F212" s="240"/>
      <c r="G212" s="240"/>
      <c r="H212" s="6"/>
      <c r="I212" s="351"/>
    </row>
    <row r="213" s="36" customFormat="true" ht="15.75" hidden="false" customHeight="false" outlineLevel="0" collapsed="false">
      <c r="A213" s="232"/>
      <c r="B213" s="81"/>
      <c r="C213" s="237"/>
      <c r="D213" s="238"/>
      <c r="E213" s="239"/>
      <c r="F213" s="240"/>
      <c r="G213" s="240"/>
      <c r="H213" s="6"/>
      <c r="I213" s="351"/>
    </row>
    <row r="214" s="36" customFormat="true" ht="15.75" hidden="false" customHeight="false" outlineLevel="0" collapsed="false">
      <c r="A214" s="232"/>
      <c r="B214" s="81"/>
      <c r="C214" s="237"/>
      <c r="D214" s="238"/>
      <c r="E214" s="239"/>
      <c r="F214" s="240"/>
      <c r="G214" s="240"/>
      <c r="H214" s="6"/>
      <c r="I214" s="351"/>
    </row>
    <row r="215" s="36" customFormat="true" ht="15.75" hidden="false" customHeight="false" outlineLevel="0" collapsed="false">
      <c r="A215" s="232"/>
      <c r="B215" s="81"/>
      <c r="C215" s="237"/>
      <c r="D215" s="238"/>
      <c r="E215" s="239"/>
      <c r="F215" s="240"/>
      <c r="G215" s="240"/>
      <c r="H215" s="6"/>
      <c r="I215" s="351"/>
    </row>
    <row r="216" s="36" customFormat="true" ht="15.75" hidden="false" customHeight="false" outlineLevel="0" collapsed="false">
      <c r="A216" s="232"/>
      <c r="B216" s="81"/>
      <c r="C216" s="237"/>
      <c r="D216" s="238"/>
      <c r="E216" s="239"/>
      <c r="F216" s="240"/>
      <c r="G216" s="240"/>
      <c r="H216" s="6"/>
      <c r="I216" s="351"/>
    </row>
    <row r="217" s="36" customFormat="true" ht="15.75" hidden="false" customHeight="false" outlineLevel="0" collapsed="false">
      <c r="A217" s="232"/>
      <c r="B217" s="81"/>
      <c r="C217" s="237"/>
      <c r="D217" s="238"/>
      <c r="E217" s="239"/>
      <c r="F217" s="240"/>
      <c r="G217" s="240"/>
      <c r="H217" s="6"/>
      <c r="I217" s="351"/>
    </row>
    <row r="218" s="36" customFormat="true" ht="15.75" hidden="false" customHeight="false" outlineLevel="0" collapsed="false">
      <c r="A218" s="232"/>
      <c r="B218" s="81"/>
      <c r="C218" s="237"/>
      <c r="D218" s="238"/>
      <c r="E218" s="239"/>
      <c r="F218" s="240"/>
      <c r="G218" s="240"/>
      <c r="H218" s="6"/>
      <c r="I218" s="351"/>
    </row>
    <row r="219" s="36" customFormat="true" ht="15.75" hidden="false" customHeight="false" outlineLevel="0" collapsed="false">
      <c r="A219" s="232"/>
      <c r="B219" s="81"/>
      <c r="C219" s="237"/>
      <c r="D219" s="238"/>
      <c r="E219" s="239"/>
      <c r="F219" s="240"/>
      <c r="G219" s="240"/>
      <c r="H219" s="6"/>
      <c r="I219" s="351"/>
    </row>
    <row r="220" s="36" customFormat="true" ht="15.75" hidden="false" customHeight="false" outlineLevel="0" collapsed="false">
      <c r="A220" s="232"/>
      <c r="B220" s="81"/>
      <c r="C220" s="237"/>
      <c r="D220" s="238"/>
      <c r="E220" s="239"/>
      <c r="F220" s="240"/>
      <c r="G220" s="240"/>
      <c r="H220" s="6"/>
      <c r="I220" s="351"/>
    </row>
    <row r="221" s="36" customFormat="true" ht="15.75" hidden="false" customHeight="false" outlineLevel="0" collapsed="false">
      <c r="A221" s="232"/>
      <c r="B221" s="81"/>
      <c r="C221" s="237"/>
      <c r="D221" s="238"/>
      <c r="E221" s="239"/>
      <c r="F221" s="240"/>
      <c r="G221" s="240"/>
      <c r="H221" s="6"/>
      <c r="I221" s="351"/>
    </row>
    <row r="222" s="36" customFormat="true" ht="15.75" hidden="false" customHeight="false" outlineLevel="0" collapsed="false">
      <c r="A222" s="232"/>
      <c r="B222" s="81"/>
      <c r="C222" s="237"/>
      <c r="D222" s="238"/>
      <c r="E222" s="239"/>
      <c r="F222" s="240"/>
      <c r="G222" s="240"/>
      <c r="H222" s="6"/>
      <c r="I222" s="351"/>
    </row>
    <row r="223" s="36" customFormat="true" ht="15.75" hidden="false" customHeight="false" outlineLevel="0" collapsed="false">
      <c r="A223" s="232"/>
      <c r="B223" s="81"/>
      <c r="C223" s="237"/>
      <c r="D223" s="238"/>
      <c r="E223" s="239"/>
      <c r="F223" s="240"/>
      <c r="G223" s="240"/>
      <c r="H223" s="6"/>
      <c r="I223" s="351"/>
    </row>
    <row r="224" s="36" customFormat="true" ht="15.75" hidden="false" customHeight="false" outlineLevel="0" collapsed="false">
      <c r="A224" s="232"/>
      <c r="B224" s="81"/>
      <c r="C224" s="237"/>
      <c r="D224" s="238"/>
      <c r="E224" s="239"/>
      <c r="F224" s="240"/>
      <c r="G224" s="240"/>
      <c r="H224" s="6"/>
      <c r="I224" s="351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161">
    <cfRule type="cellIs" priority="2" operator="notEqual" aboveAverage="0" equalAverage="0" bottom="0" percent="0" rank="0" text="" dxfId="3">
      <formula>$G$161</formula>
    </cfRule>
    <cfRule type="cellIs" priority="3" operator="equal" aboveAverage="0" equalAverage="0" bottom="0" percent="0" rank="0" text="" dxfId="4">
      <formula>$G$161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V221"/>
  <sheetViews>
    <sheetView showFormulas="false" showGridLines="true" showRowColHeaders="true" showZeros="false" rightToLeft="false" tabSelected="false" showOutlineSymbols="true" defaultGridColor="true" view="pageBreakPreview" topLeftCell="A147" colorId="64" zoomScale="90" zoomScaleNormal="100" zoomScalePageLayoutView="90" workbookViewId="0">
      <selection pane="topLeft" activeCell="G147" activeCellId="0" sqref="G147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2.14"/>
    <col collapsed="false" customWidth="true" hidden="false" outlineLevel="0" max="3" min="3" style="2" width="68.99"/>
    <col collapsed="false" customWidth="true" hidden="false" outlineLevel="0" max="4" min="4" style="3" width="7.14"/>
    <col collapsed="false" customWidth="true" hidden="false" outlineLevel="0" max="5" min="5" style="4" width="12.42"/>
    <col collapsed="false" customWidth="true" hidden="false" outlineLevel="0" max="6" min="6" style="5" width="13.28"/>
    <col collapsed="false" customWidth="true" hidden="false" outlineLevel="0" max="7" min="7" style="5" width="20.7"/>
    <col collapsed="false" customWidth="true" hidden="false" outlineLevel="0" max="8" min="8" style="6" width="11.28"/>
    <col collapsed="false" customWidth="true" hidden="false" outlineLevel="0" max="9" min="9" style="345" width="27.28"/>
    <col collapsed="false" customWidth="false" hidden="false" outlineLevel="0" max="257" min="10" style="7" width="15.7"/>
  </cols>
  <sheetData>
    <row r="1" customFormat="false" ht="24" hidden="false" customHeight="true" outlineLevel="0" collapsed="false">
      <c r="A1" s="9" t="s">
        <v>0</v>
      </c>
      <c r="B1" s="9"/>
      <c r="C1" s="9"/>
      <c r="D1" s="9"/>
      <c r="E1" s="10"/>
      <c r="F1" s="11"/>
      <c r="G1" s="380"/>
    </row>
    <row r="2" customFormat="false" ht="29.25" hidden="false" customHeight="true" outlineLevel="0" collapsed="false">
      <c r="A2" s="13" t="s">
        <v>716</v>
      </c>
      <c r="B2" s="13"/>
      <c r="C2" s="13"/>
      <c r="D2" s="13"/>
      <c r="E2" s="14"/>
      <c r="F2" s="15"/>
      <c r="G2" s="381"/>
    </row>
    <row r="3" customFormat="false" ht="33" hidden="false" customHeight="true" outlineLevel="0" collapsed="false">
      <c r="A3" s="17" t="s">
        <v>2</v>
      </c>
      <c r="B3" s="17"/>
      <c r="C3" s="17"/>
      <c r="D3" s="17"/>
      <c r="E3" s="14"/>
      <c r="F3" s="15"/>
      <c r="G3" s="381"/>
    </row>
    <row r="4" customFormat="false" ht="15.75" hidden="false" customHeight="false" outlineLevel="0" collapsed="false">
      <c r="A4" s="18" t="s">
        <v>3</v>
      </c>
      <c r="B4" s="19"/>
      <c r="C4" s="20"/>
      <c r="D4" s="21" t="s">
        <v>4</v>
      </c>
      <c r="E4" s="14"/>
      <c r="F4" s="15"/>
      <c r="G4" s="381"/>
    </row>
    <row r="5" customFormat="false" ht="15.75" hidden="false" customHeight="true" outlineLevel="0" collapsed="false">
      <c r="A5" s="347" t="str">
        <f aca="false">'2-INSTALAÇÕES HIDROSSANITÁRIAS'!A5:C5</f>
        <v>CONSTRUÇÃO DE BIOTÉRIO IMS/UFBA</v>
      </c>
      <c r="B5" s="347"/>
      <c r="C5" s="347"/>
      <c r="D5" s="23" t="str">
        <f aca="false">'1-SERV. PRELIMINARES E ARQ.'!D5:E5</f>
        <v>JULHO/2016</v>
      </c>
      <c r="E5" s="23"/>
      <c r="F5" s="15"/>
      <c r="G5" s="381"/>
    </row>
    <row r="6" customFormat="false" ht="15.75" hidden="false" customHeight="true" outlineLevel="0" collapsed="false">
      <c r="A6" s="18" t="s">
        <v>7</v>
      </c>
      <c r="B6" s="18"/>
      <c r="C6" s="18"/>
      <c r="D6" s="24" t="s">
        <v>8</v>
      </c>
      <c r="E6" s="24"/>
      <c r="F6" s="15"/>
      <c r="G6" s="381"/>
    </row>
    <row r="7" customFormat="false" ht="16.5" hidden="false" customHeight="true" outlineLevel="0" collapsed="false">
      <c r="A7" s="348" t="str">
        <f aca="false">'2-INSTALAÇÕES HIDROSSANITÁRIAS'!A7:C7</f>
        <v>Campus Universitário Anísio Teixeira - Vitória da Conquista - Bahia</v>
      </c>
      <c r="B7" s="348"/>
      <c r="C7" s="348"/>
      <c r="D7" s="349" t="n">
        <f aca="false">'2-INSTALAÇÕES HIDROSSANITÁRIAS'!D7</f>
        <v>418.35</v>
      </c>
      <c r="E7" s="349"/>
      <c r="F7" s="27"/>
      <c r="G7" s="382"/>
    </row>
    <row r="8" customFormat="false" ht="16.5" hidden="false" customHeight="true" outlineLevel="0" collapsed="false">
      <c r="A8" s="350" t="s">
        <v>1076</v>
      </c>
      <c r="B8" s="350"/>
      <c r="C8" s="350"/>
      <c r="D8" s="350"/>
      <c r="E8" s="350"/>
      <c r="F8" s="350"/>
      <c r="G8" s="350"/>
      <c r="H8" s="6" t="s">
        <v>11</v>
      </c>
      <c r="I8" s="383"/>
    </row>
    <row r="9" s="36" customFormat="true" ht="30" hidden="false" customHeight="true" outlineLevel="0" collapsed="false">
      <c r="A9" s="30" t="s">
        <v>12</v>
      </c>
      <c r="B9" s="31" t="s">
        <v>13</v>
      </c>
      <c r="C9" s="32" t="s">
        <v>14</v>
      </c>
      <c r="D9" s="33" t="s">
        <v>15</v>
      </c>
      <c r="E9" s="34" t="s">
        <v>16</v>
      </c>
      <c r="F9" s="33" t="s">
        <v>17</v>
      </c>
      <c r="G9" s="35" t="s">
        <v>18</v>
      </c>
      <c r="H9" s="6"/>
      <c r="I9" s="351"/>
    </row>
    <row r="10" s="36" customFormat="true" ht="18" hidden="false" customHeight="false" outlineLevel="0" collapsed="false">
      <c r="A10" s="384" t="n">
        <v>1</v>
      </c>
      <c r="B10" s="39"/>
      <c r="C10" s="40" t="s">
        <v>1077</v>
      </c>
      <c r="D10" s="40"/>
      <c r="E10" s="40"/>
      <c r="F10" s="40"/>
      <c r="G10" s="385" t="n">
        <f aca="false">SUM(G11:G29)</f>
        <v>115053.96</v>
      </c>
      <c r="H10" s="44" t="n">
        <f aca="false">G10/$G$160</f>
        <v>0.664062609262295</v>
      </c>
      <c r="I10" s="58"/>
    </row>
    <row r="11" s="36" customFormat="true" ht="18" hidden="false" customHeight="false" outlineLevel="0" collapsed="false">
      <c r="A11" s="138" t="s">
        <v>21</v>
      </c>
      <c r="B11" s="115" t="s">
        <v>1078</v>
      </c>
      <c r="C11" s="116" t="s">
        <v>1079</v>
      </c>
      <c r="D11" s="117" t="s">
        <v>220</v>
      </c>
      <c r="E11" s="118" t="n">
        <v>6</v>
      </c>
      <c r="F11" s="386" t="n">
        <f aca="false">8*5*4*91.62</f>
        <v>14659.2</v>
      </c>
      <c r="G11" s="387" t="n">
        <f aca="false">E11*F11</f>
        <v>87955.2</v>
      </c>
      <c r="H11" s="44" t="n">
        <f aca="false">G11/$G$160</f>
        <v>0.507655361103494</v>
      </c>
      <c r="I11" s="58"/>
    </row>
    <row r="12" s="36" customFormat="true" ht="18" hidden="false" customHeight="false" outlineLevel="0" collapsed="false">
      <c r="A12" s="138" t="s">
        <v>25</v>
      </c>
      <c r="B12" s="115" t="s">
        <v>1080</v>
      </c>
      <c r="C12" s="116" t="s">
        <v>1081</v>
      </c>
      <c r="D12" s="117" t="s">
        <v>220</v>
      </c>
      <c r="E12" s="118" t="n">
        <f aca="false">E11</f>
        <v>6</v>
      </c>
      <c r="F12" s="386" t="n">
        <f aca="false">4516.46</f>
        <v>4516.46</v>
      </c>
      <c r="G12" s="387" t="n">
        <f aca="false">E12*F12</f>
        <v>27098.76</v>
      </c>
      <c r="H12" s="44" t="n">
        <f aca="false">G12/$G$160</f>
        <v>0.1564072481588</v>
      </c>
      <c r="I12" s="58"/>
    </row>
    <row r="13" s="36" customFormat="true" ht="18" hidden="false" customHeight="false" outlineLevel="0" collapsed="false">
      <c r="A13" s="138" t="s">
        <v>28</v>
      </c>
      <c r="B13" s="115"/>
      <c r="C13" s="116"/>
      <c r="D13" s="117"/>
      <c r="E13" s="118"/>
      <c r="F13" s="386"/>
      <c r="G13" s="387" t="n">
        <f aca="false">E13*F13</f>
        <v>0</v>
      </c>
      <c r="H13" s="44" t="n">
        <f aca="false">G13/$G$160</f>
        <v>0</v>
      </c>
      <c r="I13" s="58"/>
    </row>
    <row r="14" s="36" customFormat="true" ht="18" hidden="false" customHeight="false" outlineLevel="0" collapsed="false">
      <c r="A14" s="138" t="s">
        <v>31</v>
      </c>
      <c r="B14" s="115"/>
      <c r="C14" s="116"/>
      <c r="D14" s="117"/>
      <c r="E14" s="118"/>
      <c r="F14" s="386"/>
      <c r="G14" s="387" t="n">
        <f aca="false">E14*F14</f>
        <v>0</v>
      </c>
      <c r="H14" s="44" t="n">
        <f aca="false">G14/$G$160</f>
        <v>0</v>
      </c>
      <c r="I14" s="58"/>
    </row>
    <row r="15" s="36" customFormat="true" ht="18" hidden="false" customHeight="false" outlineLevel="0" collapsed="false">
      <c r="A15" s="138" t="s">
        <v>34</v>
      </c>
      <c r="B15" s="115"/>
      <c r="C15" s="116"/>
      <c r="D15" s="117"/>
      <c r="E15" s="118"/>
      <c r="F15" s="386"/>
      <c r="G15" s="387" t="n">
        <f aca="false">E15*F15</f>
        <v>0</v>
      </c>
      <c r="H15" s="44" t="n">
        <f aca="false">G15/$G$160</f>
        <v>0</v>
      </c>
      <c r="I15" s="58"/>
    </row>
    <row r="16" s="36" customFormat="true" ht="18" hidden="false" customHeight="false" outlineLevel="0" collapsed="false">
      <c r="A16" s="138" t="s">
        <v>37</v>
      </c>
      <c r="B16" s="115"/>
      <c r="C16" s="116"/>
      <c r="D16" s="117"/>
      <c r="E16" s="118"/>
      <c r="F16" s="386"/>
      <c r="G16" s="387" t="n">
        <f aca="false">E16*F16</f>
        <v>0</v>
      </c>
      <c r="H16" s="44" t="n">
        <f aca="false">G16/$G$160</f>
        <v>0</v>
      </c>
      <c r="I16" s="58"/>
    </row>
    <row r="17" s="36" customFormat="true" ht="18" hidden="false" customHeight="false" outlineLevel="0" collapsed="false">
      <c r="A17" s="138" t="s">
        <v>40</v>
      </c>
      <c r="B17" s="115"/>
      <c r="C17" s="116"/>
      <c r="D17" s="117"/>
      <c r="E17" s="118"/>
      <c r="F17" s="386"/>
      <c r="G17" s="387" t="n">
        <f aca="false">E17*F17</f>
        <v>0</v>
      </c>
      <c r="H17" s="44" t="n">
        <f aca="false">G17/$G$160</f>
        <v>0</v>
      </c>
      <c r="I17" s="58"/>
    </row>
    <row r="18" s="36" customFormat="true" ht="18" hidden="false" customHeight="false" outlineLevel="0" collapsed="false">
      <c r="A18" s="138" t="s">
        <v>43</v>
      </c>
      <c r="B18" s="115"/>
      <c r="C18" s="116"/>
      <c r="D18" s="117"/>
      <c r="E18" s="118"/>
      <c r="F18" s="386"/>
      <c r="G18" s="387" t="n">
        <f aca="false">E18*F18</f>
        <v>0</v>
      </c>
      <c r="H18" s="44" t="n">
        <f aca="false">G18/$G$160</f>
        <v>0</v>
      </c>
      <c r="I18" s="58"/>
    </row>
    <row r="19" s="36" customFormat="true" ht="18" hidden="false" customHeight="false" outlineLevel="0" collapsed="false">
      <c r="A19" s="138" t="s">
        <v>46</v>
      </c>
      <c r="B19" s="115"/>
      <c r="C19" s="116"/>
      <c r="D19" s="117"/>
      <c r="E19" s="118"/>
      <c r="F19" s="386"/>
      <c r="G19" s="387" t="n">
        <f aca="false">E19*F19</f>
        <v>0</v>
      </c>
      <c r="H19" s="44" t="n">
        <f aca="false">G19/$G$160</f>
        <v>0</v>
      </c>
      <c r="I19" s="58"/>
    </row>
    <row r="20" s="36" customFormat="true" ht="18" hidden="false" customHeight="false" outlineLevel="0" collapsed="false">
      <c r="A20" s="138" t="s">
        <v>49</v>
      </c>
      <c r="B20" s="115"/>
      <c r="C20" s="116"/>
      <c r="D20" s="117"/>
      <c r="E20" s="118"/>
      <c r="F20" s="386"/>
      <c r="G20" s="387" t="n">
        <f aca="false">E20*F20</f>
        <v>0</v>
      </c>
      <c r="H20" s="44" t="n">
        <f aca="false">G20/$G$160</f>
        <v>0</v>
      </c>
      <c r="I20" s="58"/>
    </row>
    <row r="21" s="36" customFormat="true" ht="18" hidden="false" customHeight="false" outlineLevel="0" collapsed="false">
      <c r="A21" s="138" t="s">
        <v>52</v>
      </c>
      <c r="B21" s="115"/>
      <c r="C21" s="116"/>
      <c r="D21" s="117"/>
      <c r="E21" s="118"/>
      <c r="F21" s="386"/>
      <c r="G21" s="387" t="n">
        <f aca="false">E21*F21</f>
        <v>0</v>
      </c>
      <c r="H21" s="44" t="n">
        <f aca="false">G21/$G$160</f>
        <v>0</v>
      </c>
      <c r="I21" s="58"/>
    </row>
    <row r="22" s="36" customFormat="true" ht="18" hidden="false" customHeight="false" outlineLevel="0" collapsed="false">
      <c r="A22" s="138" t="s">
        <v>54</v>
      </c>
      <c r="B22" s="115"/>
      <c r="C22" s="116"/>
      <c r="D22" s="117"/>
      <c r="E22" s="118"/>
      <c r="F22" s="386"/>
      <c r="G22" s="387" t="n">
        <f aca="false">E22*F22</f>
        <v>0</v>
      </c>
      <c r="H22" s="44" t="n">
        <f aca="false">G22/$G$160</f>
        <v>0</v>
      </c>
      <c r="I22" s="58"/>
    </row>
    <row r="23" s="36" customFormat="true" ht="18" hidden="false" customHeight="false" outlineLevel="0" collapsed="false">
      <c r="A23" s="138" t="s">
        <v>57</v>
      </c>
      <c r="B23" s="115"/>
      <c r="C23" s="116"/>
      <c r="D23" s="117"/>
      <c r="E23" s="118"/>
      <c r="F23" s="386"/>
      <c r="G23" s="387" t="n">
        <f aca="false">E23*F23</f>
        <v>0</v>
      </c>
      <c r="H23" s="44" t="n">
        <f aca="false">G23/$G$160</f>
        <v>0</v>
      </c>
      <c r="I23" s="58"/>
    </row>
    <row r="24" s="36" customFormat="true" ht="18" hidden="false" customHeight="false" outlineLevel="0" collapsed="false">
      <c r="A24" s="138" t="s">
        <v>60</v>
      </c>
      <c r="B24" s="115"/>
      <c r="C24" s="116"/>
      <c r="D24" s="117"/>
      <c r="E24" s="118"/>
      <c r="F24" s="386"/>
      <c r="G24" s="387" t="n">
        <f aca="false">E24*F24</f>
        <v>0</v>
      </c>
      <c r="H24" s="44" t="n">
        <f aca="false">G24/$G$160</f>
        <v>0</v>
      </c>
      <c r="I24" s="58"/>
    </row>
    <row r="25" s="36" customFormat="true" ht="18" hidden="false" customHeight="false" outlineLevel="0" collapsed="false">
      <c r="A25" s="138" t="s">
        <v>64</v>
      </c>
      <c r="B25" s="115"/>
      <c r="C25" s="116"/>
      <c r="D25" s="117"/>
      <c r="E25" s="118"/>
      <c r="F25" s="386"/>
      <c r="G25" s="387" t="n">
        <f aca="false">E25*F25</f>
        <v>0</v>
      </c>
      <c r="H25" s="44" t="n">
        <f aca="false">G25/$G$160</f>
        <v>0</v>
      </c>
      <c r="I25" s="58"/>
    </row>
    <row r="26" s="36" customFormat="true" ht="18" hidden="false" customHeight="false" outlineLevel="0" collapsed="false">
      <c r="A26" s="138" t="s">
        <v>67</v>
      </c>
      <c r="B26" s="115"/>
      <c r="C26" s="116"/>
      <c r="D26" s="117"/>
      <c r="E26" s="118"/>
      <c r="F26" s="386"/>
      <c r="G26" s="387" t="n">
        <f aca="false">E26*F26</f>
        <v>0</v>
      </c>
      <c r="H26" s="44" t="n">
        <f aca="false">G26/$G$160</f>
        <v>0</v>
      </c>
      <c r="I26" s="58"/>
    </row>
    <row r="27" s="36" customFormat="true" ht="18" hidden="false" customHeight="false" outlineLevel="0" collapsed="false">
      <c r="A27" s="138" t="s">
        <v>70</v>
      </c>
      <c r="B27" s="115"/>
      <c r="C27" s="116"/>
      <c r="D27" s="117"/>
      <c r="E27" s="118"/>
      <c r="F27" s="386"/>
      <c r="G27" s="387" t="n">
        <f aca="false">E27*F27</f>
        <v>0</v>
      </c>
      <c r="H27" s="44" t="n">
        <f aca="false">G27/$G$160</f>
        <v>0</v>
      </c>
      <c r="I27" s="58"/>
    </row>
    <row r="28" s="36" customFormat="true" ht="18" hidden="false" customHeight="false" outlineLevel="0" collapsed="false">
      <c r="A28" s="138"/>
      <c r="B28" s="115"/>
      <c r="C28" s="116"/>
      <c r="D28" s="117"/>
      <c r="E28" s="118"/>
      <c r="F28" s="386"/>
      <c r="G28" s="387" t="n">
        <f aca="false">E28*F28</f>
        <v>0</v>
      </c>
      <c r="H28" s="44" t="n">
        <f aca="false">G28/$G$160</f>
        <v>0</v>
      </c>
      <c r="I28" s="58"/>
    </row>
    <row r="29" s="36" customFormat="true" ht="18" hidden="false" customHeight="false" outlineLevel="0" collapsed="false">
      <c r="A29" s="138" t="s">
        <v>88</v>
      </c>
      <c r="B29" s="142"/>
      <c r="C29" s="139"/>
      <c r="D29" s="117"/>
      <c r="E29" s="160"/>
      <c r="F29" s="388"/>
      <c r="G29" s="387" t="n">
        <f aca="false">E29*F29</f>
        <v>0</v>
      </c>
      <c r="H29" s="44" t="n">
        <f aca="false">G29/$G$160</f>
        <v>0</v>
      </c>
      <c r="I29" s="58"/>
    </row>
    <row r="30" s="36" customFormat="true" ht="18" hidden="false" customHeight="false" outlineLevel="0" collapsed="false">
      <c r="A30" s="384" t="n">
        <v>2</v>
      </c>
      <c r="B30" s="39"/>
      <c r="C30" s="40" t="str">
        <f aca="false">UPPER("Acessórios p/ eletrodutos")</f>
        <v>ACESSÓRIOS P/ ELETRODUTOS</v>
      </c>
      <c r="D30" s="40"/>
      <c r="E30" s="40"/>
      <c r="F30" s="40"/>
      <c r="G30" s="385" t="n">
        <f aca="false">SUM(G31:G37)</f>
        <v>2230.42</v>
      </c>
      <c r="H30" s="44" t="n">
        <f aca="false">G30/$G$160</f>
        <v>0.0128734249994594</v>
      </c>
      <c r="I30" s="58"/>
    </row>
    <row r="31" s="36" customFormat="true" ht="36" hidden="false" customHeight="false" outlineLevel="0" collapsed="false">
      <c r="A31" s="138" t="s">
        <v>218</v>
      </c>
      <c r="B31" s="142" t="s">
        <v>1082</v>
      </c>
      <c r="C31" s="139" t="s">
        <v>1083</v>
      </c>
      <c r="D31" s="117" t="s">
        <v>15</v>
      </c>
      <c r="E31" s="160" t="n">
        <v>75</v>
      </c>
      <c r="F31" s="165" t="n">
        <v>9.19</v>
      </c>
      <c r="G31" s="389" t="n">
        <f aca="false">F31*E31</f>
        <v>689.25</v>
      </c>
      <c r="H31" s="44" t="n">
        <f aca="false">G31/$G$160</f>
        <v>0.00397817818208114</v>
      </c>
      <c r="I31" s="58"/>
    </row>
    <row r="32" s="36" customFormat="true" ht="36" hidden="false" customHeight="false" outlineLevel="0" collapsed="false">
      <c r="A32" s="138" t="s">
        <v>221</v>
      </c>
      <c r="B32" s="142" t="s">
        <v>1084</v>
      </c>
      <c r="C32" s="169" t="s">
        <v>1085</v>
      </c>
      <c r="D32" s="117" t="s">
        <v>15</v>
      </c>
      <c r="E32" s="160" t="n">
        <v>11</v>
      </c>
      <c r="F32" s="165" t="n">
        <v>10.13</v>
      </c>
      <c r="G32" s="389" t="n">
        <f aca="false">F32*E32</f>
        <v>111.43</v>
      </c>
      <c r="H32" s="44" t="n">
        <f aca="false">G32/$G$160</f>
        <v>0.000643146020789702</v>
      </c>
      <c r="I32" s="58"/>
    </row>
    <row r="33" s="36" customFormat="true" ht="36" hidden="false" customHeight="false" outlineLevel="0" collapsed="false">
      <c r="A33" s="138" t="s">
        <v>224</v>
      </c>
      <c r="B33" s="142" t="s">
        <v>1086</v>
      </c>
      <c r="C33" s="169" t="str">
        <f aca="false">UPPER("Condulete pvc tipo C 3/4 sem tampa, fornecimento e instalacao")</f>
        <v>CONDULETE PVC TIPO C 3/4 SEM TAMPA, FORNECIMENTO E INSTALACAO</v>
      </c>
      <c r="D33" s="117" t="s">
        <v>15</v>
      </c>
      <c r="E33" s="160" t="n">
        <v>2</v>
      </c>
      <c r="F33" s="165" t="n">
        <v>24.45</v>
      </c>
      <c r="G33" s="389" t="n">
        <f aca="false">F33*E33</f>
        <v>48.9</v>
      </c>
      <c r="H33" s="44" t="n">
        <f aca="false">G33/$G$160</f>
        <v>0.000282238539142209</v>
      </c>
      <c r="I33" s="58"/>
    </row>
    <row r="34" s="36" customFormat="true" ht="36" hidden="false" customHeight="false" outlineLevel="0" collapsed="false">
      <c r="A34" s="138" t="s">
        <v>227</v>
      </c>
      <c r="B34" s="142" t="s">
        <v>1087</v>
      </c>
      <c r="C34" s="169" t="s">
        <v>1088</v>
      </c>
      <c r="D34" s="117" t="s">
        <v>15</v>
      </c>
      <c r="E34" s="160" t="n">
        <v>53</v>
      </c>
      <c r="F34" s="165" t="n">
        <v>15.19</v>
      </c>
      <c r="G34" s="389" t="n">
        <f aca="false">F34*E34</f>
        <v>805.07</v>
      </c>
      <c r="H34" s="44" t="n">
        <f aca="false">G34/$G$160</f>
        <v>0.00464666218215171</v>
      </c>
      <c r="I34" s="58"/>
    </row>
    <row r="35" s="36" customFormat="true" ht="36" hidden="false" customHeight="false" outlineLevel="0" collapsed="false">
      <c r="A35" s="138" t="s">
        <v>230</v>
      </c>
      <c r="B35" s="142" t="s">
        <v>1089</v>
      </c>
      <c r="C35" s="169" t="s">
        <v>1090</v>
      </c>
      <c r="D35" s="117" t="s">
        <v>15</v>
      </c>
      <c r="E35" s="160" t="n">
        <v>3</v>
      </c>
      <c r="F35" s="165" t="n">
        <v>11.06</v>
      </c>
      <c r="G35" s="389" t="n">
        <f aca="false">F35*E35</f>
        <v>33.18</v>
      </c>
      <c r="H35" s="44" t="n">
        <f aca="false">G35/$G$160</f>
        <v>0.000191506640669499</v>
      </c>
      <c r="I35" s="58"/>
    </row>
    <row r="36" s="36" customFormat="true" ht="36" hidden="false" customHeight="false" outlineLevel="0" collapsed="false">
      <c r="A36" s="138" t="s">
        <v>233</v>
      </c>
      <c r="B36" s="142" t="s">
        <v>1091</v>
      </c>
      <c r="C36" s="169" t="s">
        <v>1092</v>
      </c>
      <c r="D36" s="117" t="s">
        <v>15</v>
      </c>
      <c r="E36" s="160" t="n">
        <v>29</v>
      </c>
      <c r="F36" s="165" t="n">
        <v>6.94</v>
      </c>
      <c r="G36" s="389" t="n">
        <f aca="false">F36*E36</f>
        <v>201.26</v>
      </c>
      <c r="H36" s="44" t="n">
        <f aca="false">G36/$G$160</f>
        <v>0.00116162225741843</v>
      </c>
      <c r="I36" s="58"/>
    </row>
    <row r="37" s="36" customFormat="true" ht="18" hidden="false" customHeight="false" outlineLevel="0" collapsed="false">
      <c r="A37" s="138" t="s">
        <v>236</v>
      </c>
      <c r="B37" s="142" t="s">
        <v>1093</v>
      </c>
      <c r="C37" s="169" t="s">
        <v>1094</v>
      </c>
      <c r="D37" s="117" t="s">
        <v>15</v>
      </c>
      <c r="E37" s="160" t="n">
        <v>29</v>
      </c>
      <c r="F37" s="165" t="n">
        <v>11.77</v>
      </c>
      <c r="G37" s="389" t="n">
        <f aca="false">F37*E37</f>
        <v>341.33</v>
      </c>
      <c r="H37" s="44" t="n">
        <f aca="false">G37/$G$160</f>
        <v>0.00197007117720676</v>
      </c>
      <c r="I37" s="58"/>
    </row>
    <row r="38" s="36" customFormat="true" ht="18" hidden="false" customHeight="false" outlineLevel="0" collapsed="false">
      <c r="A38" s="384" t="n">
        <v>3</v>
      </c>
      <c r="B38" s="40"/>
      <c r="C38" s="40" t="str">
        <f aca="false">UPPER("Acessórios uso geral")</f>
        <v>ACESSÓRIOS USO GERAL</v>
      </c>
      <c r="D38" s="40"/>
      <c r="E38" s="40"/>
      <c r="F38" s="40"/>
      <c r="G38" s="385" t="n">
        <f aca="false">SUM(G39:G53)</f>
        <v>0</v>
      </c>
      <c r="H38" s="44" t="n">
        <f aca="false">G38/$G$160</f>
        <v>0</v>
      </c>
      <c r="I38" s="58"/>
    </row>
    <row r="39" s="36" customFormat="true" ht="18" hidden="false" customHeight="false" outlineLevel="0" collapsed="false">
      <c r="A39" s="138" t="s">
        <v>252</v>
      </c>
      <c r="B39" s="142"/>
      <c r="C39" s="139" t="s">
        <v>1095</v>
      </c>
      <c r="D39" s="117" t="s">
        <v>15</v>
      </c>
      <c r="E39" s="160" t="n">
        <v>8</v>
      </c>
      <c r="F39" s="165"/>
      <c r="G39" s="389" t="n">
        <f aca="false">F39*E39</f>
        <v>0</v>
      </c>
      <c r="H39" s="44" t="n">
        <f aca="false">G39/$G$160</f>
        <v>0</v>
      </c>
      <c r="I39" s="58"/>
    </row>
    <row r="40" s="36" customFormat="true" ht="18" hidden="false" customHeight="false" outlineLevel="0" collapsed="false">
      <c r="A40" s="138" t="s">
        <v>254</v>
      </c>
      <c r="B40" s="142"/>
      <c r="C40" s="139" t="s">
        <v>1096</v>
      </c>
      <c r="D40" s="117" t="s">
        <v>15</v>
      </c>
      <c r="E40" s="160" t="n">
        <v>901</v>
      </c>
      <c r="F40" s="165"/>
      <c r="G40" s="389" t="n">
        <f aca="false">F40*E40</f>
        <v>0</v>
      </c>
      <c r="H40" s="44" t="n">
        <f aca="false">G40/$G$160</f>
        <v>0</v>
      </c>
      <c r="I40" s="58"/>
    </row>
    <row r="41" s="36" customFormat="true" ht="18" hidden="false" customHeight="false" outlineLevel="0" collapsed="false">
      <c r="A41" s="138" t="s">
        <v>257</v>
      </c>
      <c r="B41" s="142"/>
      <c r="C41" s="139" t="s">
        <v>1096</v>
      </c>
      <c r="D41" s="117" t="s">
        <v>15</v>
      </c>
      <c r="E41" s="160" t="n">
        <v>103</v>
      </c>
      <c r="F41" s="165"/>
      <c r="G41" s="389" t="n">
        <f aca="false">F41*E41</f>
        <v>0</v>
      </c>
      <c r="H41" s="44" t="n">
        <f aca="false">G41/$G$160</f>
        <v>0</v>
      </c>
      <c r="I41" s="58"/>
    </row>
    <row r="42" s="36" customFormat="true" ht="18" hidden="false" customHeight="false" outlineLevel="0" collapsed="false">
      <c r="A42" s="138" t="s">
        <v>259</v>
      </c>
      <c r="B42" s="142"/>
      <c r="C42" s="139" t="str">
        <f aca="false">UPPER("Bucha de nylon S4")</f>
        <v>BUCHA DE NYLON S4</v>
      </c>
      <c r="D42" s="117" t="s">
        <v>15</v>
      </c>
      <c r="E42" s="160" t="n">
        <v>58</v>
      </c>
      <c r="F42" s="165"/>
      <c r="G42" s="389" t="n">
        <f aca="false">F42*E42</f>
        <v>0</v>
      </c>
      <c r="H42" s="44" t="n">
        <f aca="false">G42/$G$160</f>
        <v>0</v>
      </c>
      <c r="I42" s="58"/>
    </row>
    <row r="43" s="36" customFormat="true" ht="18" hidden="false" customHeight="false" outlineLevel="0" collapsed="false">
      <c r="A43" s="138" t="s">
        <v>262</v>
      </c>
      <c r="B43" s="142"/>
      <c r="C43" s="139" t="str">
        <f aca="false">UPPER("Bucha de nylon S6")</f>
        <v>BUCHA DE NYLON S6</v>
      </c>
      <c r="D43" s="117" t="s">
        <v>15</v>
      </c>
      <c r="E43" s="160" t="n">
        <v>319</v>
      </c>
      <c r="F43" s="165"/>
      <c r="G43" s="389" t="n">
        <f aca="false">F43*E43</f>
        <v>0</v>
      </c>
      <c r="H43" s="44" t="n">
        <f aca="false">G43/$G$160</f>
        <v>0</v>
      </c>
      <c r="I43" s="58"/>
    </row>
    <row r="44" s="36" customFormat="true" ht="36" hidden="false" customHeight="false" outlineLevel="0" collapsed="false">
      <c r="A44" s="138" t="s">
        <v>264</v>
      </c>
      <c r="B44" s="142"/>
      <c r="C44" s="139" t="s">
        <v>1097</v>
      </c>
      <c r="D44" s="117" t="s">
        <v>15</v>
      </c>
      <c r="E44" s="160" t="n">
        <v>58</v>
      </c>
      <c r="F44" s="165"/>
      <c r="G44" s="389" t="n">
        <f aca="false">F44*E44</f>
        <v>0</v>
      </c>
      <c r="H44" s="44" t="n">
        <f aca="false">G44/$G$160</f>
        <v>0</v>
      </c>
      <c r="I44" s="58"/>
    </row>
    <row r="45" s="36" customFormat="true" ht="36" hidden="false" customHeight="false" outlineLevel="0" collapsed="false">
      <c r="A45" s="138" t="s">
        <v>266</v>
      </c>
      <c r="B45" s="142"/>
      <c r="C45" s="139" t="s">
        <v>1098</v>
      </c>
      <c r="D45" s="117" t="s">
        <v>15</v>
      </c>
      <c r="E45" s="160" t="n">
        <v>307</v>
      </c>
      <c r="F45" s="165"/>
      <c r="G45" s="389" t="n">
        <f aca="false">F45*E45</f>
        <v>0</v>
      </c>
      <c r="H45" s="44" t="n">
        <f aca="false">G45/$G$160</f>
        <v>0</v>
      </c>
      <c r="I45" s="58"/>
    </row>
    <row r="46" s="36" customFormat="true" ht="36" hidden="false" customHeight="false" outlineLevel="0" collapsed="false">
      <c r="A46" s="138" t="s">
        <v>268</v>
      </c>
      <c r="B46" s="142"/>
      <c r="C46" s="139" t="s">
        <v>1099</v>
      </c>
      <c r="D46" s="117" t="s">
        <v>15</v>
      </c>
      <c r="E46" s="160" t="n">
        <v>8</v>
      </c>
      <c r="F46" s="165"/>
      <c r="G46" s="389" t="n">
        <f aca="false">F46*E46</f>
        <v>0</v>
      </c>
      <c r="H46" s="44" t="n">
        <f aca="false">G46/$G$160</f>
        <v>0</v>
      </c>
      <c r="I46" s="58"/>
    </row>
    <row r="47" s="36" customFormat="true" ht="36" hidden="false" customHeight="false" outlineLevel="0" collapsed="false">
      <c r="A47" s="138" t="s">
        <v>271</v>
      </c>
      <c r="B47" s="142"/>
      <c r="C47" s="139" t="s">
        <v>1100</v>
      </c>
      <c r="D47" s="117" t="s">
        <v>15</v>
      </c>
      <c r="E47" s="160" t="n">
        <v>4</v>
      </c>
      <c r="F47" s="165"/>
      <c r="G47" s="389" t="n">
        <f aca="false">F47*E47</f>
        <v>0</v>
      </c>
      <c r="H47" s="44" t="n">
        <f aca="false">G47/$G$160</f>
        <v>0</v>
      </c>
      <c r="I47" s="58"/>
    </row>
    <row r="48" s="36" customFormat="true" ht="36" hidden="false" customHeight="false" outlineLevel="0" collapsed="false">
      <c r="A48" s="138" t="s">
        <v>274</v>
      </c>
      <c r="B48" s="142"/>
      <c r="C48" s="139" t="s">
        <v>1101</v>
      </c>
      <c r="D48" s="117" t="s">
        <v>15</v>
      </c>
      <c r="E48" s="160" t="n">
        <v>103</v>
      </c>
      <c r="F48" s="165"/>
      <c r="G48" s="389" t="n">
        <f aca="false">F48*E48</f>
        <v>0</v>
      </c>
      <c r="H48" s="44" t="n">
        <f aca="false">G48/$G$160</f>
        <v>0</v>
      </c>
      <c r="I48" s="58"/>
    </row>
    <row r="49" s="36" customFormat="true" ht="36" hidden="false" customHeight="false" outlineLevel="0" collapsed="false">
      <c r="A49" s="138" t="s">
        <v>277</v>
      </c>
      <c r="B49" s="142"/>
      <c r="C49" s="139" t="s">
        <v>1102</v>
      </c>
      <c r="D49" s="117" t="s">
        <v>15</v>
      </c>
      <c r="E49" s="160" t="n">
        <v>488</v>
      </c>
      <c r="F49" s="165"/>
      <c r="G49" s="389" t="n">
        <f aca="false">F49*E49</f>
        <v>0</v>
      </c>
      <c r="H49" s="44" t="n">
        <f aca="false">G49/$G$160</f>
        <v>0</v>
      </c>
      <c r="I49" s="58"/>
    </row>
    <row r="50" s="36" customFormat="true" ht="18" hidden="false" customHeight="false" outlineLevel="0" collapsed="false">
      <c r="A50" s="138" t="s">
        <v>281</v>
      </c>
      <c r="B50" s="142"/>
      <c r="C50" s="139" t="s">
        <v>1103</v>
      </c>
      <c r="D50" s="117" t="s">
        <v>15</v>
      </c>
      <c r="E50" s="160" t="n">
        <v>853</v>
      </c>
      <c r="F50" s="165"/>
      <c r="G50" s="389" t="n">
        <f aca="false">F50*E50</f>
        <v>0</v>
      </c>
      <c r="H50" s="44" t="n">
        <f aca="false">G50/$G$160</f>
        <v>0</v>
      </c>
      <c r="I50" s="58"/>
    </row>
    <row r="51" s="36" customFormat="true" ht="18" hidden="false" customHeight="false" outlineLevel="0" collapsed="false">
      <c r="A51" s="138" t="s">
        <v>284</v>
      </c>
      <c r="B51" s="142"/>
      <c r="C51" s="139" t="s">
        <v>1104</v>
      </c>
      <c r="D51" s="117" t="s">
        <v>15</v>
      </c>
      <c r="E51" s="160" t="n">
        <v>103</v>
      </c>
      <c r="F51" s="165"/>
      <c r="G51" s="389" t="n">
        <f aca="false">F51*E51</f>
        <v>0</v>
      </c>
      <c r="H51" s="44" t="n">
        <f aca="false">G51/$G$160</f>
        <v>0</v>
      </c>
      <c r="I51" s="58"/>
    </row>
    <row r="52" s="36" customFormat="true" ht="18" hidden="false" customHeight="false" outlineLevel="0" collapsed="false">
      <c r="A52" s="138" t="s">
        <v>287</v>
      </c>
      <c r="B52" s="142"/>
      <c r="C52" s="139" t="s">
        <v>1105</v>
      </c>
      <c r="D52" s="117" t="s">
        <v>15</v>
      </c>
      <c r="E52" s="160" t="n">
        <v>103</v>
      </c>
      <c r="F52" s="165"/>
      <c r="G52" s="389" t="n">
        <f aca="false">F52*E52</f>
        <v>0</v>
      </c>
      <c r="H52" s="44" t="n">
        <f aca="false">G52/$G$160</f>
        <v>0</v>
      </c>
      <c r="I52" s="58"/>
    </row>
    <row r="53" s="36" customFormat="true" ht="18" hidden="false" customHeight="false" outlineLevel="0" collapsed="false">
      <c r="A53" s="138" t="s">
        <v>290</v>
      </c>
      <c r="B53" s="142"/>
      <c r="C53" s="139" t="s">
        <v>1106</v>
      </c>
      <c r="D53" s="117" t="s">
        <v>15</v>
      </c>
      <c r="E53" s="160" t="n">
        <v>103</v>
      </c>
      <c r="F53" s="165"/>
      <c r="G53" s="389" t="n">
        <f aca="false">F53*E53</f>
        <v>0</v>
      </c>
      <c r="H53" s="44" t="n">
        <f aca="false">G53/$G$160</f>
        <v>0</v>
      </c>
      <c r="I53" s="58"/>
    </row>
    <row r="54" s="36" customFormat="true" ht="18" hidden="false" customHeight="false" outlineLevel="0" collapsed="false">
      <c r="A54" s="384" t="n">
        <v>4</v>
      </c>
      <c r="B54" s="40"/>
      <c r="C54" s="40" t="s">
        <v>1107</v>
      </c>
      <c r="D54" s="40"/>
      <c r="E54" s="40"/>
      <c r="F54" s="40"/>
      <c r="G54" s="385" t="n">
        <f aca="false">SUM(G55:G76)</f>
        <v>3132.262</v>
      </c>
      <c r="H54" s="44" t="n">
        <f aca="false">G54/$G$160</f>
        <v>0.0180786309016494</v>
      </c>
      <c r="I54" s="58"/>
    </row>
    <row r="55" s="36" customFormat="true" ht="18" hidden="false" customHeight="false" outlineLevel="0" collapsed="false">
      <c r="A55" s="138" t="s">
        <v>306</v>
      </c>
      <c r="B55" s="142" t="s">
        <v>1108</v>
      </c>
      <c r="C55" s="139" t="str">
        <f aca="false">UPPER("Cruzeta (X) reta 90º 100x50mm chapa 18")</f>
        <v>CRUZETA (X) RETA 90º 100X50MM CHAPA 18</v>
      </c>
      <c r="D55" s="117" t="s">
        <v>15</v>
      </c>
      <c r="E55" s="160" t="n">
        <v>1</v>
      </c>
      <c r="F55" s="165" t="n">
        <v>23.58</v>
      </c>
      <c r="G55" s="389" t="n">
        <f aca="false">F55*E55</f>
        <v>23.58</v>
      </c>
      <c r="H55" s="44" t="n">
        <f aca="false">G55/$G$160</f>
        <v>0.000136097847709065</v>
      </c>
      <c r="I55" s="58"/>
    </row>
    <row r="56" s="36" customFormat="true" ht="18" hidden="false" customHeight="false" outlineLevel="0" collapsed="false">
      <c r="A56" s="138" t="s">
        <v>309</v>
      </c>
      <c r="B56" s="142"/>
      <c r="C56" s="139" t="str">
        <f aca="false">UPPER("Curva horizontal 45º 100x50mm chapa 18")</f>
        <v>CURVA HORIZONTAL 45º 100X50MM CHAPA 18</v>
      </c>
      <c r="D56" s="117" t="s">
        <v>15</v>
      </c>
      <c r="E56" s="160" t="n">
        <v>4</v>
      </c>
      <c r="F56" s="165"/>
      <c r="G56" s="389" t="n">
        <f aca="false">F56*E56</f>
        <v>0</v>
      </c>
      <c r="H56" s="44" t="n">
        <f aca="false">G56/$G$160</f>
        <v>0</v>
      </c>
      <c r="I56" s="58"/>
    </row>
    <row r="57" s="36" customFormat="true" ht="18" hidden="false" customHeight="false" outlineLevel="0" collapsed="false">
      <c r="A57" s="138" t="s">
        <v>312</v>
      </c>
      <c r="B57" s="390" t="s">
        <v>1109</v>
      </c>
      <c r="C57" s="139" t="str">
        <f aca="false">UPPER("Curva horizontal 90º 50x50mm chapa 18")</f>
        <v>CURVA HORIZONTAL 90º 50X50MM CHAPA 18</v>
      </c>
      <c r="D57" s="117" t="s">
        <v>15</v>
      </c>
      <c r="E57" s="160" t="n">
        <v>4</v>
      </c>
      <c r="F57" s="165" t="n">
        <v>23.35</v>
      </c>
      <c r="G57" s="389" t="n">
        <f aca="false">F57*E57</f>
        <v>93.4</v>
      </c>
      <c r="H57" s="44" t="n">
        <f aca="false">G57/$G$160</f>
        <v>0.000539081381510887</v>
      </c>
      <c r="I57" s="58"/>
    </row>
    <row r="58" s="36" customFormat="true" ht="18" hidden="false" customHeight="false" outlineLevel="0" collapsed="false">
      <c r="A58" s="138" t="s">
        <v>1110</v>
      </c>
      <c r="B58" s="142"/>
      <c r="C58" s="139" t="str">
        <f aca="false">UPPER("Eletrocalha perfurada tipo C 100x100mm chapa 18")</f>
        <v>ELETROCALHA PERFURADA TIPO C 100X100MM CHAPA 18</v>
      </c>
      <c r="D58" s="117" t="s">
        <v>30</v>
      </c>
      <c r="E58" s="160" t="n">
        <v>5.4</v>
      </c>
      <c r="F58" s="165"/>
      <c r="G58" s="389" t="n">
        <f aca="false">F58*E58</f>
        <v>0</v>
      </c>
      <c r="H58" s="44" t="n">
        <f aca="false">G58/$G$160</f>
        <v>0</v>
      </c>
      <c r="I58" s="58"/>
    </row>
    <row r="59" s="36" customFormat="true" ht="18" hidden="false" customHeight="false" outlineLevel="0" collapsed="false">
      <c r="A59" s="138" t="s">
        <v>316</v>
      </c>
      <c r="B59" s="142"/>
      <c r="C59" s="139" t="str">
        <f aca="false">UPPER("Eletrocalha perfurada tipo C 100x50mm chapa 18")</f>
        <v>ELETROCALHA PERFURADA TIPO C 100X50MM CHAPA 18</v>
      </c>
      <c r="D59" s="117" t="s">
        <v>30</v>
      </c>
      <c r="E59" s="160" t="n">
        <v>33.82</v>
      </c>
      <c r="F59" s="165"/>
      <c r="G59" s="389" t="n">
        <f aca="false">F59*E59</f>
        <v>0</v>
      </c>
      <c r="H59" s="44" t="n">
        <f aca="false">G59/$G$160</f>
        <v>0</v>
      </c>
      <c r="I59" s="391"/>
    </row>
    <row r="60" s="36" customFormat="true" ht="18" hidden="false" customHeight="false" outlineLevel="0" collapsed="false">
      <c r="A60" s="138" t="s">
        <v>317</v>
      </c>
      <c r="B60" s="142"/>
      <c r="C60" s="139" t="str">
        <f aca="false">UPPER("Eletrocalha perfurada tipo C 50x50mm chapa 18")</f>
        <v>ELETROCALHA PERFURADA TIPO C 50X50MM CHAPA 18</v>
      </c>
      <c r="D60" s="117" t="s">
        <v>30</v>
      </c>
      <c r="E60" s="160" t="n">
        <v>187.9</v>
      </c>
      <c r="F60" s="165"/>
      <c r="G60" s="389" t="n">
        <f aca="false">F60*E60</f>
        <v>0</v>
      </c>
      <c r="H60" s="44" t="n">
        <f aca="false">G60/$G$160</f>
        <v>0</v>
      </c>
      <c r="I60" s="58"/>
    </row>
    <row r="61" s="36" customFormat="true" ht="18" hidden="false" customHeight="false" outlineLevel="0" collapsed="false">
      <c r="A61" s="138" t="s">
        <v>1111</v>
      </c>
      <c r="B61" s="142"/>
      <c r="C61" s="139" t="str">
        <f aca="false">UPPER("Suporte vertical 70x81mm")</f>
        <v>SUPORTE VERTICAL 70X81MM</v>
      </c>
      <c r="D61" s="117" t="s">
        <v>15</v>
      </c>
      <c r="E61" s="160" t="n">
        <v>93</v>
      </c>
      <c r="F61" s="165"/>
      <c r="G61" s="389" t="n">
        <f aca="false">F61*E61</f>
        <v>0</v>
      </c>
      <c r="H61" s="44" t="n">
        <f aca="false">G61/$G$160</f>
        <v>0</v>
      </c>
      <c r="I61" s="58"/>
    </row>
    <row r="62" s="36" customFormat="true" ht="18" hidden="false" customHeight="false" outlineLevel="0" collapsed="false">
      <c r="A62" s="138" t="s">
        <v>1112</v>
      </c>
      <c r="B62" s="142"/>
      <c r="C62" s="139" t="str">
        <f aca="false">UPPER("Suporte vertical 70x96mm")</f>
        <v>SUPORTE VERTICAL 70X96MM</v>
      </c>
      <c r="D62" s="117" t="s">
        <v>15</v>
      </c>
      <c r="E62" s="160" t="n">
        <v>10</v>
      </c>
      <c r="F62" s="165"/>
      <c r="G62" s="389" t="n">
        <f aca="false">F62*E62</f>
        <v>0</v>
      </c>
      <c r="H62" s="44" t="n">
        <f aca="false">G62/$G$160</f>
        <v>0</v>
      </c>
      <c r="I62" s="58"/>
    </row>
    <row r="63" s="36" customFormat="true" ht="18" hidden="false" customHeight="false" outlineLevel="0" collapsed="false">
      <c r="A63" s="138" t="s">
        <v>1113</v>
      </c>
      <c r="B63" s="142"/>
      <c r="C63" s="139" t="str">
        <f aca="false">UPPER("T horizontal 90º 100x50mm chapa 18")</f>
        <v>T HORIZONTAL 90º 100X50MM CHAPA 18</v>
      </c>
      <c r="D63" s="117" t="s">
        <v>15</v>
      </c>
      <c r="E63" s="160" t="n">
        <v>4</v>
      </c>
      <c r="F63" s="165"/>
      <c r="G63" s="389" t="n">
        <f aca="false">F63*E63</f>
        <v>0</v>
      </c>
      <c r="H63" s="44" t="n">
        <f aca="false">G63/$G$160</f>
        <v>0</v>
      </c>
      <c r="I63" s="58"/>
    </row>
    <row r="64" s="36" customFormat="true" ht="18" hidden="false" customHeight="false" outlineLevel="0" collapsed="false">
      <c r="A64" s="138" t="s">
        <v>1114</v>
      </c>
      <c r="B64" s="142"/>
      <c r="C64" s="139" t="str">
        <f aca="false">UPPER("T horizontal 90º 50x50mm chapa 18")</f>
        <v>T HORIZONTAL 90º 50X50MM CHAPA 18</v>
      </c>
      <c r="D64" s="117" t="s">
        <v>15</v>
      </c>
      <c r="E64" s="160" t="n">
        <v>8</v>
      </c>
      <c r="F64" s="165"/>
      <c r="G64" s="389" t="n">
        <f aca="false">F64*E64</f>
        <v>0</v>
      </c>
      <c r="H64" s="44" t="n">
        <f aca="false">G64/$G$160</f>
        <v>0</v>
      </c>
      <c r="I64" s="58"/>
    </row>
    <row r="65" s="36" customFormat="true" ht="18" hidden="false" customHeight="false" outlineLevel="0" collapsed="false">
      <c r="A65" s="138" t="s">
        <v>1115</v>
      </c>
      <c r="B65" s="142"/>
      <c r="C65" s="139" t="str">
        <f aca="false">UPPER("Tala plana perfurada 50mm")</f>
        <v>TALA PLANA PERFURADA 50MM</v>
      </c>
      <c r="D65" s="117" t="s">
        <v>15</v>
      </c>
      <c r="E65" s="160" t="n">
        <v>122</v>
      </c>
      <c r="F65" s="165"/>
      <c r="G65" s="389" t="n">
        <f aca="false">F65*E65</f>
        <v>0</v>
      </c>
      <c r="H65" s="44" t="n">
        <f aca="false">G65/$G$160</f>
        <v>0</v>
      </c>
      <c r="I65" s="58"/>
    </row>
    <row r="66" s="36" customFormat="true" ht="18" hidden="false" customHeight="false" outlineLevel="0" collapsed="false">
      <c r="A66" s="138" t="s">
        <v>1116</v>
      </c>
      <c r="B66" s="142"/>
      <c r="C66" s="139" t="str">
        <f aca="false">UPPER("Tampa p/ T horizontal 90º 100mm chapa 18")</f>
        <v>TAMPA P/ T HORIZONTAL 90º 100MM CHAPA 18</v>
      </c>
      <c r="D66" s="117" t="s">
        <v>15</v>
      </c>
      <c r="E66" s="160" t="n">
        <v>4</v>
      </c>
      <c r="F66" s="165"/>
      <c r="G66" s="389" t="n">
        <f aca="false">F66*E66</f>
        <v>0</v>
      </c>
      <c r="H66" s="44" t="n">
        <f aca="false">G66/$G$160</f>
        <v>0</v>
      </c>
      <c r="I66" s="58"/>
    </row>
    <row r="67" s="36" customFormat="true" ht="18" hidden="false" customHeight="false" outlineLevel="0" collapsed="false">
      <c r="A67" s="138" t="s">
        <v>1117</v>
      </c>
      <c r="B67" s="142"/>
      <c r="C67" s="139" t="str">
        <f aca="false">UPPER("Tampa p/ T horizontal 90º 50mm chapa 18")</f>
        <v>TAMPA P/ T HORIZONTAL 90º 50MM CHAPA 18</v>
      </c>
      <c r="D67" s="117" t="s">
        <v>15</v>
      </c>
      <c r="E67" s="160" t="n">
        <v>8</v>
      </c>
      <c r="F67" s="165"/>
      <c r="G67" s="389" t="n">
        <f aca="false">F67*E67</f>
        <v>0</v>
      </c>
      <c r="H67" s="44" t="n">
        <f aca="false">G67/$G$160</f>
        <v>0</v>
      </c>
      <c r="I67" s="58"/>
    </row>
    <row r="68" s="36" customFormat="true" ht="18" hidden="false" customHeight="false" outlineLevel="0" collapsed="false">
      <c r="A68" s="138" t="s">
        <v>1118</v>
      </c>
      <c r="B68" s="142"/>
      <c r="C68" s="139" t="str">
        <f aca="false">UPPER("Tampa p/ cruzeta reta 100mm chapa 18")</f>
        <v>TAMPA P/ CRUZETA RETA 100MM CHAPA 18</v>
      </c>
      <c r="D68" s="117" t="s">
        <v>15</v>
      </c>
      <c r="E68" s="160" t="n">
        <v>1</v>
      </c>
      <c r="F68" s="165"/>
      <c r="G68" s="389" t="n">
        <f aca="false">F68*E68</f>
        <v>0</v>
      </c>
      <c r="H68" s="44" t="n">
        <f aca="false">G68/$G$160</f>
        <v>0</v>
      </c>
      <c r="I68" s="58"/>
    </row>
    <row r="69" s="36" customFormat="true" ht="18" hidden="false" customHeight="false" outlineLevel="0" collapsed="false">
      <c r="A69" s="138" t="s">
        <v>1119</v>
      </c>
      <c r="B69" s="142"/>
      <c r="C69" s="139" t="str">
        <f aca="false">UPPER("Tampa p/ curva horizontal 45º 100mm chapa 18")</f>
        <v>TAMPA P/ CURVA HORIZONTAL 45º 100MM CHAPA 18</v>
      </c>
      <c r="D69" s="117" t="s">
        <v>15</v>
      </c>
      <c r="E69" s="160" t="n">
        <v>4</v>
      </c>
      <c r="F69" s="165"/>
      <c r="G69" s="389" t="n">
        <f aca="false">F69*E69</f>
        <v>0</v>
      </c>
      <c r="H69" s="44" t="n">
        <f aca="false">G69/$G$160</f>
        <v>0</v>
      </c>
      <c r="I69" s="58"/>
    </row>
    <row r="70" s="36" customFormat="true" ht="18" hidden="false" customHeight="false" outlineLevel="0" collapsed="false">
      <c r="A70" s="138" t="s">
        <v>1120</v>
      </c>
      <c r="B70" s="142"/>
      <c r="C70" s="139" t="str">
        <f aca="false">UPPER("Tampa p/ curva horizontal 90º 50mm chapa 18")</f>
        <v>TAMPA P/ CURVA HORIZONTAL 90º 50MM CHAPA 18</v>
      </c>
      <c r="D70" s="117" t="s">
        <v>15</v>
      </c>
      <c r="E70" s="160" t="n">
        <v>4</v>
      </c>
      <c r="F70" s="165"/>
      <c r="G70" s="389" t="n">
        <f aca="false">F70*E70</f>
        <v>0</v>
      </c>
      <c r="H70" s="44" t="n">
        <f aca="false">G70/$G$160</f>
        <v>0</v>
      </c>
      <c r="I70" s="58"/>
    </row>
    <row r="71" s="36" customFormat="true" ht="18" hidden="false" customHeight="false" outlineLevel="0" collapsed="false">
      <c r="A71" s="138" t="s">
        <v>1121</v>
      </c>
      <c r="B71" s="142"/>
      <c r="C71" s="139" t="str">
        <f aca="false">UPPER("Tampa pressão 100mm chapa 24")</f>
        <v>TAMPA PRESSÃO 100MM CHAPA 24</v>
      </c>
      <c r="D71" s="117" t="s">
        <v>30</v>
      </c>
      <c r="E71" s="160" t="n">
        <v>21.4</v>
      </c>
      <c r="F71" s="165"/>
      <c r="G71" s="389" t="n">
        <f aca="false">F71*E71</f>
        <v>0</v>
      </c>
      <c r="H71" s="44" t="n">
        <f aca="false">G71/$G$160</f>
        <v>0</v>
      </c>
      <c r="I71" s="58"/>
    </row>
    <row r="72" s="36" customFormat="true" ht="18" hidden="false" customHeight="false" outlineLevel="0" collapsed="false">
      <c r="A72" s="138" t="s">
        <v>1122</v>
      </c>
      <c r="B72" s="142"/>
      <c r="C72" s="139" t="str">
        <f aca="false">UPPER("Tampa pressão 50mm chapa 24")</f>
        <v>TAMPA PRESSÃO 50MM CHAPA 24</v>
      </c>
      <c r="D72" s="117" t="s">
        <v>30</v>
      </c>
      <c r="E72" s="160" t="n">
        <v>184.7</v>
      </c>
      <c r="F72" s="165"/>
      <c r="G72" s="389" t="n">
        <f aca="false">F72*E72</f>
        <v>0</v>
      </c>
      <c r="H72" s="44" t="n">
        <f aca="false">G72/$G$160</f>
        <v>0</v>
      </c>
      <c r="I72" s="58"/>
    </row>
    <row r="73" s="36" customFormat="true" ht="18" hidden="false" customHeight="false" outlineLevel="0" collapsed="false">
      <c r="A73" s="138"/>
      <c r="B73" s="142"/>
      <c r="C73" s="139" t="s">
        <v>1123</v>
      </c>
      <c r="D73" s="117" t="s">
        <v>15</v>
      </c>
      <c r="E73" s="160" t="n">
        <v>4</v>
      </c>
      <c r="F73" s="165"/>
      <c r="G73" s="389" t="n">
        <f aca="false">F73*E73</f>
        <v>0</v>
      </c>
      <c r="H73" s="44" t="n">
        <f aca="false">G73/$G$160</f>
        <v>0</v>
      </c>
      <c r="I73" s="58"/>
    </row>
    <row r="74" s="36" customFormat="true" ht="18" hidden="false" customHeight="false" outlineLevel="0" collapsed="false">
      <c r="A74" s="138"/>
      <c r="B74" s="142"/>
      <c r="C74" s="139" t="s">
        <v>1124</v>
      </c>
      <c r="D74" s="117" t="s">
        <v>15</v>
      </c>
      <c r="E74" s="160" t="n">
        <v>307</v>
      </c>
      <c r="F74" s="165"/>
      <c r="G74" s="389" t="n">
        <f aca="false">F74*E74</f>
        <v>0</v>
      </c>
      <c r="H74" s="44" t="n">
        <f aca="false">G74/$G$160</f>
        <v>0</v>
      </c>
      <c r="I74" s="58"/>
    </row>
    <row r="75" s="36" customFormat="true" ht="18" hidden="false" customHeight="false" outlineLevel="0" collapsed="false">
      <c r="A75" s="138"/>
      <c r="B75" s="142" t="s">
        <v>1125</v>
      </c>
      <c r="C75" s="139" t="s">
        <v>1126</v>
      </c>
      <c r="D75" s="117" t="s">
        <v>30</v>
      </c>
      <c r="E75" s="160" t="n">
        <v>4.9</v>
      </c>
      <c r="F75" s="165" t="n">
        <v>9.58</v>
      </c>
      <c r="G75" s="389" t="n">
        <f aca="false">F75*E75</f>
        <v>46.942</v>
      </c>
      <c r="H75" s="44" t="n">
        <f aca="false">G75/$G$160</f>
        <v>0.000270937454077988</v>
      </c>
      <c r="I75" s="58"/>
    </row>
    <row r="76" s="36" customFormat="true" ht="18" hidden="false" customHeight="false" outlineLevel="0" collapsed="false">
      <c r="A76" s="138"/>
      <c r="B76" s="142" t="s">
        <v>1127</v>
      </c>
      <c r="C76" s="139" t="s">
        <v>1128</v>
      </c>
      <c r="D76" s="117" t="s">
        <v>30</v>
      </c>
      <c r="E76" s="160" t="n">
        <v>386</v>
      </c>
      <c r="F76" s="165" t="n">
        <v>7.69</v>
      </c>
      <c r="G76" s="389" t="n">
        <f aca="false">F76*E76</f>
        <v>2968.34</v>
      </c>
      <c r="H76" s="44" t="n">
        <f aca="false">G76/$G$160</f>
        <v>0.0171325142183515</v>
      </c>
      <c r="I76" s="58"/>
    </row>
    <row r="77" s="36" customFormat="true" ht="36" hidden="false" customHeight="false" outlineLevel="0" collapsed="false">
      <c r="A77" s="384" t="n">
        <v>5</v>
      </c>
      <c r="B77" s="40"/>
      <c r="C77" s="40" t="s">
        <v>1129</v>
      </c>
      <c r="D77" s="40"/>
      <c r="E77" s="40"/>
      <c r="F77" s="40"/>
      <c r="G77" s="385" t="n">
        <f aca="false">SUM(G78:G98)</f>
        <v>12809.796</v>
      </c>
      <c r="H77" s="44" t="n">
        <f aca="false">G77/$G$160</f>
        <v>0.0739349306697284</v>
      </c>
      <c r="I77" s="58"/>
    </row>
    <row r="78" s="36" customFormat="true" ht="54" hidden="false" customHeight="false" outlineLevel="0" collapsed="false">
      <c r="A78" s="138" t="s">
        <v>360</v>
      </c>
      <c r="B78" s="142" t="s">
        <v>1130</v>
      </c>
      <c r="C78" s="139" t="str">
        <f aca="false">UPPER("Cabo de cobre flexível isolado, 35 mm², anti-chama 450/750 v, para distribuição - fornecimento e instalação. af_12/2015")</f>
        <v>CABO DE COBRE FLEXÍVEL ISOLADO, 35 MM², ANTI-CHAMA 450/750 V, PARA DISTRIBUIÇÃO - FORNECIMENTO E INSTALAÇÃO. AF_12/2015</v>
      </c>
      <c r="D78" s="117" t="s">
        <v>30</v>
      </c>
      <c r="E78" s="160" t="n">
        <v>80.3</v>
      </c>
      <c r="F78" s="165" t="n">
        <v>14.57</v>
      </c>
      <c r="G78" s="389" t="n">
        <f aca="false">F78*E78</f>
        <v>1169.971</v>
      </c>
      <c r="H78" s="44" t="n">
        <f aca="false">G78/$G$160</f>
        <v>0.00675277926132413</v>
      </c>
      <c r="I78" s="58"/>
    </row>
    <row r="79" s="36" customFormat="true" ht="54" hidden="false" customHeight="false" outlineLevel="0" collapsed="false">
      <c r="A79" s="138" t="s">
        <v>362</v>
      </c>
      <c r="B79" s="142" t="s">
        <v>1131</v>
      </c>
      <c r="C79" s="139" t="str">
        <f aca="false">UPPER("Cabo de cobre flexível isolado, 10 mm², anti-chama 450/750 v, para distribuição - fornecimento e instalação. af_12/2015")</f>
        <v>CABO DE COBRE FLEXÍVEL ISOLADO, 10 MM², ANTI-CHAMA 450/750 V, PARA DISTRIBUIÇÃO - FORNECIMENTO E INSTALAÇÃO. AF_12/2015</v>
      </c>
      <c r="D79" s="117" t="s">
        <v>30</v>
      </c>
      <c r="E79" s="160" t="n">
        <v>72</v>
      </c>
      <c r="F79" s="165" t="n">
        <v>4.9</v>
      </c>
      <c r="G79" s="389" t="n">
        <f aca="false">F79*E79</f>
        <v>352.8</v>
      </c>
      <c r="H79" s="44" t="n">
        <f aca="false">G79/$G$160</f>
        <v>0.00203627314129594</v>
      </c>
      <c r="I79" s="58"/>
    </row>
    <row r="80" s="36" customFormat="true" ht="54" hidden="false" customHeight="false" outlineLevel="0" collapsed="false">
      <c r="A80" s="138" t="s">
        <v>365</v>
      </c>
      <c r="B80" s="142" t="s">
        <v>1132</v>
      </c>
      <c r="C80" s="139" t="str">
        <f aca="false">UPPER("Cabo de cobre flexível isolado, 16 mm², anti-chama 450/750 v, para distribuição - fornecimento e instalação. af_12/2015")</f>
        <v>CABO DE COBRE FLEXÍVEL ISOLADO, 16 MM², ANTI-CHAMA 450/750 V, PARA DISTRIBUIÇÃO - FORNECIMENTO E INSTALAÇÃO. AF_12/2015</v>
      </c>
      <c r="D80" s="117" t="s">
        <v>30</v>
      </c>
      <c r="E80" s="160" t="n">
        <v>49.1</v>
      </c>
      <c r="F80" s="165" t="n">
        <v>14.47</v>
      </c>
      <c r="G80" s="389" t="n">
        <f aca="false">F80*E80</f>
        <v>710.477</v>
      </c>
      <c r="H80" s="44" t="n">
        <f aca="false">G80/$G$160</f>
        <v>0.00410069510376564</v>
      </c>
      <c r="I80" s="58"/>
    </row>
    <row r="81" s="36" customFormat="true" ht="54" hidden="false" customHeight="false" outlineLevel="0" collapsed="false">
      <c r="A81" s="138" t="s">
        <v>1133</v>
      </c>
      <c r="B81" s="356" t="s">
        <v>1134</v>
      </c>
      <c r="C81" s="139" t="str">
        <f aca="false">UPPER("Cabo de cobre flexível isolado, 25 mm², anti-chama 450/750 v, para distribuição - fornecimento e instalação. af_12/2015")</f>
        <v>CABO DE COBRE FLEXÍVEL ISOLADO, 25 MM², ANTI-CHAMA 450/750 V, PARA DISTRIBUIÇÃO - FORNECIMENTO E INSTALAÇÃO. AF_12/2015</v>
      </c>
      <c r="D81" s="117" t="s">
        <v>30</v>
      </c>
      <c r="E81" s="160" t="n">
        <v>115.8</v>
      </c>
      <c r="F81" s="165" t="n">
        <v>12.07</v>
      </c>
      <c r="G81" s="389" t="n">
        <f aca="false">F81*E81</f>
        <v>1397.706</v>
      </c>
      <c r="H81" s="44" t="n">
        <f aca="false">G81/$G$160</f>
        <v>0.00806720858057875</v>
      </c>
      <c r="I81" s="58"/>
    </row>
    <row r="82" s="36" customFormat="true" ht="54" hidden="false" customHeight="false" outlineLevel="0" collapsed="false">
      <c r="A82" s="138" t="s">
        <v>1135</v>
      </c>
      <c r="B82" s="142" t="s">
        <v>1136</v>
      </c>
      <c r="C82" s="139" t="str">
        <f aca="false">UPPER("Cabo de cobre flexível isolado, 4 mm², anti-chama 450/750 v, para distribuição - fornecimento e instalação. af_12/2015")</f>
        <v>CABO DE COBRE FLEXÍVEL ISOLADO, 4 MM², ANTI-CHAMA 450/750 V, PARA DISTRIBUIÇÃO - FORNECIMENTO E INSTALAÇÃO. AF_12/2015</v>
      </c>
      <c r="D82" s="117" t="s">
        <v>30</v>
      </c>
      <c r="E82" s="160" t="n">
        <v>76.6</v>
      </c>
      <c r="F82" s="357" t="n">
        <v>3.26</v>
      </c>
      <c r="G82" s="389" t="n">
        <f aca="false">F82*E82</f>
        <v>249.716</v>
      </c>
      <c r="H82" s="44" t="n">
        <f aca="false">G82/$G$160</f>
        <v>0.00144129813988622</v>
      </c>
      <c r="I82" s="58"/>
    </row>
    <row r="83" s="36" customFormat="true" ht="54" hidden="false" customHeight="false" outlineLevel="0" collapsed="false">
      <c r="A83" s="138" t="s">
        <v>1137</v>
      </c>
      <c r="B83" s="142" t="s">
        <v>1138</v>
      </c>
      <c r="C83" s="139" t="str">
        <f aca="false">UPPER("Cabo de cobre flexível isolado, 2,5 mm², anti-chama 450/750 v, para distribuição - fornecimento e instalação. af_12/2015")</f>
        <v>CABO DE COBRE FLEXÍVEL ISOLADO, 2,5 MM², ANTI-CHAMA 450/750 V, PARA DISTRIBUIÇÃO - FORNECIMENTO E INSTALAÇÃO. AF_12/2015</v>
      </c>
      <c r="D83" s="117" t="s">
        <v>30</v>
      </c>
      <c r="E83" s="160" t="n">
        <v>2437.7</v>
      </c>
      <c r="F83" s="165" t="n">
        <v>2.34</v>
      </c>
      <c r="G83" s="389" t="n">
        <f aca="false">F83*E83</f>
        <v>5704.218</v>
      </c>
      <c r="H83" s="44" t="n">
        <f aca="false">G83/$G$160</f>
        <v>0.0329233160586645</v>
      </c>
      <c r="I83" s="58"/>
    </row>
    <row r="84" s="36" customFormat="true" ht="54" hidden="false" customHeight="false" outlineLevel="0" collapsed="false">
      <c r="A84" s="138" t="s">
        <v>1139</v>
      </c>
      <c r="B84" s="142" t="s">
        <v>1140</v>
      </c>
      <c r="C84" s="139" t="str">
        <f aca="false">UPPER("Cabo de cobre flexível isolado, 6,0 mm², anti-chama 450/750 v, para distribuição - fornecimento e instalação. af_12/2015")</f>
        <v>CABO DE COBRE FLEXÍVEL ISOLADO, 6,0 MM², ANTI-CHAMA 450/750 V, PARA DISTRIBUIÇÃO - FORNECIMENTO E INSTALAÇÃO. AF_12/2015</v>
      </c>
      <c r="D84" s="117" t="s">
        <v>30</v>
      </c>
      <c r="E84" s="160" t="n">
        <v>325.4</v>
      </c>
      <c r="F84" s="165" t="n">
        <v>4.72</v>
      </c>
      <c r="G84" s="389" t="n">
        <f aca="false">F84*E84</f>
        <v>1535.888</v>
      </c>
      <c r="H84" s="44" t="n">
        <f aca="false">G84/$G$160</f>
        <v>0.00886476043775153</v>
      </c>
      <c r="I84" s="58"/>
    </row>
    <row r="85" s="36" customFormat="true" ht="36" hidden="false" customHeight="false" outlineLevel="0" collapsed="false">
      <c r="A85" s="138" t="s">
        <v>1141</v>
      </c>
      <c r="B85" s="142"/>
      <c r="C85" s="139" t="str">
        <f aca="false">UPPER("Caixa de passagem - embutir 100x100x80 mm Aço pintada ref Brum ou similar")</f>
        <v>CAIXA DE PASSAGEM - EMBUTIR 100X100X80 MM AÇO PINTADA REF BRUM OU SIMILAR</v>
      </c>
      <c r="D85" s="117" t="s">
        <v>15</v>
      </c>
      <c r="E85" s="160" t="n">
        <v>2</v>
      </c>
      <c r="F85" s="165"/>
      <c r="G85" s="389" t="n">
        <f aca="false">F85*E85</f>
        <v>0</v>
      </c>
      <c r="H85" s="44" t="n">
        <f aca="false">G85/$G$160</f>
        <v>0</v>
      </c>
      <c r="I85" s="58"/>
    </row>
    <row r="86" s="36" customFormat="true" ht="36" hidden="false" customHeight="false" outlineLevel="0" collapsed="false">
      <c r="A86" s="138" t="s">
        <v>1142</v>
      </c>
      <c r="B86" s="142"/>
      <c r="C86" s="139" t="s">
        <v>1143</v>
      </c>
      <c r="D86" s="117" t="s">
        <v>15</v>
      </c>
      <c r="E86" s="160" t="n">
        <v>4</v>
      </c>
      <c r="F86" s="165"/>
      <c r="G86" s="389" t="n">
        <f aca="false">F86*E86</f>
        <v>0</v>
      </c>
      <c r="H86" s="44" t="n">
        <f aca="false">G86/$G$160</f>
        <v>0</v>
      </c>
      <c r="I86" s="58"/>
    </row>
    <row r="87" s="36" customFormat="true" ht="18" hidden="false" customHeight="false" outlineLevel="0" collapsed="false">
      <c r="A87" s="138" t="s">
        <v>1144</v>
      </c>
      <c r="B87" s="142"/>
      <c r="C87" s="139" t="s">
        <v>1145</v>
      </c>
      <c r="D87" s="117" t="s">
        <v>15</v>
      </c>
      <c r="E87" s="160" t="n">
        <v>4</v>
      </c>
      <c r="F87" s="165"/>
      <c r="G87" s="389" t="n">
        <f aca="false">F87*E87</f>
        <v>0</v>
      </c>
      <c r="H87" s="44" t="n">
        <f aca="false">G87/$G$160</f>
        <v>0</v>
      </c>
      <c r="I87" s="58"/>
    </row>
    <row r="88" s="36" customFormat="true" ht="18" hidden="false" customHeight="false" outlineLevel="0" collapsed="false">
      <c r="A88" s="138" t="s">
        <v>1146</v>
      </c>
      <c r="B88" s="142"/>
      <c r="C88" s="139" t="s">
        <v>1147</v>
      </c>
      <c r="D88" s="117" t="s">
        <v>15</v>
      </c>
      <c r="E88" s="160" t="n">
        <v>1</v>
      </c>
      <c r="F88" s="165"/>
      <c r="G88" s="389" t="n">
        <f aca="false">F88*E88</f>
        <v>0</v>
      </c>
      <c r="H88" s="44" t="n">
        <f aca="false">G88/$G$160</f>
        <v>0</v>
      </c>
      <c r="I88" s="58"/>
    </row>
    <row r="89" s="36" customFormat="true" ht="36" hidden="false" customHeight="true" outlineLevel="0" collapsed="false">
      <c r="A89" s="138" t="s">
        <v>1148</v>
      </c>
      <c r="B89" s="142" t="s">
        <v>1149</v>
      </c>
      <c r="C89" s="139" t="s">
        <v>1150</v>
      </c>
      <c r="D89" s="117" t="s">
        <v>15</v>
      </c>
      <c r="E89" s="160" t="n">
        <v>1</v>
      </c>
      <c r="F89" s="165" t="n">
        <v>36</v>
      </c>
      <c r="G89" s="389" t="n">
        <f aca="false">F89*E89</f>
        <v>36</v>
      </c>
      <c r="H89" s="44" t="n">
        <f aca="false">G89/$G$160</f>
        <v>0.000207782973601627</v>
      </c>
      <c r="I89" s="58"/>
    </row>
    <row r="90" s="36" customFormat="true" ht="36" hidden="false" customHeight="true" outlineLevel="0" collapsed="false">
      <c r="A90" s="138" t="s">
        <v>1151</v>
      </c>
      <c r="B90" s="142" t="s">
        <v>1149</v>
      </c>
      <c r="C90" s="139" t="s">
        <v>1152</v>
      </c>
      <c r="D90" s="117" t="s">
        <v>15</v>
      </c>
      <c r="E90" s="160" t="n">
        <v>1</v>
      </c>
      <c r="F90" s="165" t="n">
        <v>36</v>
      </c>
      <c r="G90" s="389" t="n">
        <f aca="false">F90*E90</f>
        <v>36</v>
      </c>
      <c r="H90" s="44" t="n">
        <f aca="false">G90/$G$160</f>
        <v>0.000207782973601627</v>
      </c>
      <c r="I90" s="58"/>
    </row>
    <row r="91" s="36" customFormat="true" ht="18" hidden="false" customHeight="false" outlineLevel="0" collapsed="false">
      <c r="A91" s="138" t="s">
        <v>1153</v>
      </c>
      <c r="B91" s="142" t="s">
        <v>1154</v>
      </c>
      <c r="C91" s="139" t="s">
        <v>1155</v>
      </c>
      <c r="D91" s="117" t="s">
        <v>15</v>
      </c>
      <c r="E91" s="160" t="n">
        <v>28</v>
      </c>
      <c r="F91" s="165" t="n">
        <v>17.54</v>
      </c>
      <c r="G91" s="389" t="n">
        <f aca="false">F91*E91</f>
        <v>491.12</v>
      </c>
      <c r="H91" s="44" t="n">
        <f aca="false">G91/$G$160</f>
        <v>0.00283462149986752</v>
      </c>
      <c r="I91" s="58"/>
    </row>
    <row r="92" s="36" customFormat="true" ht="18" hidden="false" customHeight="false" outlineLevel="0" collapsed="false">
      <c r="A92" s="138" t="s">
        <v>1156</v>
      </c>
      <c r="B92" s="142" t="s">
        <v>1157</v>
      </c>
      <c r="C92" s="139" t="s">
        <v>1158</v>
      </c>
      <c r="D92" s="117" t="s">
        <v>15</v>
      </c>
      <c r="E92" s="160" t="n">
        <v>29</v>
      </c>
      <c r="F92" s="165" t="n">
        <v>12.75</v>
      </c>
      <c r="G92" s="389" t="n">
        <f aca="false">F92*E92</f>
        <v>369.75</v>
      </c>
      <c r="H92" s="44" t="n">
        <f aca="false">G92/$G$160</f>
        <v>0.00213410429136671</v>
      </c>
      <c r="I92" s="58"/>
    </row>
    <row r="93" s="36" customFormat="true" ht="18" hidden="false" customHeight="false" outlineLevel="0" collapsed="false">
      <c r="A93" s="138" t="s">
        <v>1159</v>
      </c>
      <c r="B93" s="142"/>
      <c r="C93" s="139" t="s">
        <v>1160</v>
      </c>
      <c r="D93" s="117" t="s">
        <v>15</v>
      </c>
      <c r="E93" s="160" t="n">
        <v>4</v>
      </c>
      <c r="F93" s="165"/>
      <c r="G93" s="389" t="n">
        <f aca="false">F93*E93</f>
        <v>0</v>
      </c>
      <c r="H93" s="44" t="n">
        <f aca="false">G93/$G$160</f>
        <v>0</v>
      </c>
      <c r="I93" s="58"/>
    </row>
    <row r="94" s="36" customFormat="true" ht="18" hidden="false" customHeight="false" outlineLevel="0" collapsed="false">
      <c r="A94" s="138" t="s">
        <v>1161</v>
      </c>
      <c r="B94" s="142"/>
      <c r="C94" s="139" t="s">
        <v>1162</v>
      </c>
      <c r="D94" s="117" t="s">
        <v>15</v>
      </c>
      <c r="E94" s="160" t="n">
        <v>1</v>
      </c>
      <c r="F94" s="165"/>
      <c r="G94" s="389" t="n">
        <f aca="false">F94*E94</f>
        <v>0</v>
      </c>
      <c r="H94" s="44" t="n">
        <f aca="false">G94/$G$160</f>
        <v>0</v>
      </c>
      <c r="I94" s="58"/>
    </row>
    <row r="95" s="36" customFormat="true" ht="18" hidden="false" customHeight="false" outlineLevel="0" collapsed="false">
      <c r="A95" s="138" t="s">
        <v>1163</v>
      </c>
      <c r="B95" s="142"/>
      <c r="C95" s="139" t="s">
        <v>1164</v>
      </c>
      <c r="D95" s="117" t="s">
        <v>15</v>
      </c>
      <c r="E95" s="160" t="n">
        <v>54</v>
      </c>
      <c r="F95" s="165"/>
      <c r="G95" s="389" t="n">
        <f aca="false">F95*E95</f>
        <v>0</v>
      </c>
      <c r="H95" s="44" t="n">
        <f aca="false">G95/$G$160</f>
        <v>0</v>
      </c>
      <c r="I95" s="58"/>
    </row>
    <row r="96" s="36" customFormat="true" ht="18" hidden="false" customHeight="false" outlineLevel="0" collapsed="false">
      <c r="A96" s="138" t="s">
        <v>1165</v>
      </c>
      <c r="B96" s="142"/>
      <c r="C96" s="139" t="s">
        <v>1166</v>
      </c>
      <c r="D96" s="117" t="s">
        <v>15</v>
      </c>
      <c r="E96" s="160" t="n">
        <v>3</v>
      </c>
      <c r="F96" s="165"/>
      <c r="G96" s="389" t="n">
        <f aca="false">F96*E96</f>
        <v>0</v>
      </c>
      <c r="H96" s="44" t="n">
        <f aca="false">G96/$G$160</f>
        <v>0</v>
      </c>
      <c r="I96" s="58"/>
    </row>
    <row r="97" s="36" customFormat="true" ht="36" hidden="false" customHeight="false" outlineLevel="0" collapsed="false">
      <c r="A97" s="138" t="s">
        <v>1167</v>
      </c>
      <c r="B97" s="142" t="s">
        <v>1168</v>
      </c>
      <c r="C97" s="139" t="str">
        <f aca="false">UPPER("Tomada de sobrepor Tomada hexagonal (NBR 14136) 2P+T 10A")</f>
        <v>TOMADA DE SOBREPOR TOMADA HEXAGONAL (NBR 14136) 2P+T 10A</v>
      </c>
      <c r="D97" s="117" t="s">
        <v>15</v>
      </c>
      <c r="E97" s="160" t="n">
        <v>71</v>
      </c>
      <c r="F97" s="165" t="n">
        <v>10.65</v>
      </c>
      <c r="G97" s="389" t="n">
        <f aca="false">F97*E97</f>
        <v>756.15</v>
      </c>
      <c r="H97" s="44" t="n">
        <f aca="false">G97/$G$160</f>
        <v>0.00436430820802417</v>
      </c>
      <c r="I97" s="58"/>
    </row>
    <row r="98" s="36" customFormat="true" ht="36" hidden="false" customHeight="false" outlineLevel="0" collapsed="false">
      <c r="A98" s="138" t="s">
        <v>1169</v>
      </c>
      <c r="B98" s="142"/>
      <c r="C98" s="139" t="str">
        <f aca="false">UPPER("Tomada de sobrepor Tomada hexagonal (NBR 14136) 2P+T 20A")</f>
        <v>TOMADA DE SOBREPOR TOMADA HEXAGONAL (NBR 14136) 2P+T 20A</v>
      </c>
      <c r="D98" s="117" t="s">
        <v>15</v>
      </c>
      <c r="E98" s="160" t="n">
        <v>2</v>
      </c>
      <c r="F98" s="165"/>
      <c r="G98" s="389" t="n">
        <f aca="false">F98*E98</f>
        <v>0</v>
      </c>
      <c r="H98" s="44" t="n">
        <f aca="false">G98/$G$160</f>
        <v>0</v>
      </c>
      <c r="I98" s="58"/>
    </row>
    <row r="99" s="36" customFormat="true" ht="18" hidden="false" customHeight="false" outlineLevel="0" collapsed="false">
      <c r="A99" s="384" t="n">
        <v>6</v>
      </c>
      <c r="B99" s="40"/>
      <c r="C99" s="40" t="s">
        <v>1170</v>
      </c>
      <c r="D99" s="40"/>
      <c r="E99" s="40"/>
      <c r="F99" s="40"/>
      <c r="G99" s="385" t="n">
        <f aca="false">SUM(G100:G107)</f>
        <v>262.18</v>
      </c>
      <c r="H99" s="44" t="n">
        <f aca="false">G99/$G$160</f>
        <v>0.00151323722274651</v>
      </c>
      <c r="I99" s="58"/>
    </row>
    <row r="100" s="36" customFormat="true" ht="36" hidden="false" customHeight="false" outlineLevel="0" collapsed="false">
      <c r="A100" s="138" t="s">
        <v>368</v>
      </c>
      <c r="B100" s="142" t="s">
        <v>1171</v>
      </c>
      <c r="C100" s="139" t="str">
        <f aca="false">UPPER("Elétrica - Quadro distrib. chapa pintada - sobrepor Sem barr., - DIN (Ref. Moratori) Cap. 24 disj. unip.")</f>
        <v>ELÉTRICA - QUADRO DISTRIB. CHAPA PINTADA - SOBREPOR SEM BARR., - DIN (REF. MORATORI) CAP. 24 DISJ. UNIP.</v>
      </c>
      <c r="D100" s="117" t="s">
        <v>15</v>
      </c>
      <c r="E100" s="160" t="n">
        <v>2</v>
      </c>
      <c r="F100" s="165" t="n">
        <v>131.09</v>
      </c>
      <c r="G100" s="389" t="n">
        <f aca="false">F100*E100</f>
        <v>262.18</v>
      </c>
      <c r="H100" s="44" t="n">
        <f aca="false">G100/$G$160</f>
        <v>0.00151323722274651</v>
      </c>
      <c r="I100" s="58"/>
    </row>
    <row r="101" s="36" customFormat="true" ht="18" hidden="false" customHeight="false" outlineLevel="0" collapsed="false">
      <c r="A101" s="138" t="s">
        <v>371</v>
      </c>
      <c r="B101" s="142"/>
      <c r="C101" s="139" t="str">
        <f aca="false">UPPER("Disjuntor Unipolar Termomagnético - norma DIN 20a")</f>
        <v>DISJUNTOR UNIPOLAR TERMOMAGNÉTICO - NORMA DIN 20A</v>
      </c>
      <c r="D101" s="117" t="s">
        <v>15</v>
      </c>
      <c r="E101" s="160" t="n">
        <v>2</v>
      </c>
      <c r="F101" s="165"/>
      <c r="G101" s="389" t="n">
        <f aca="false">F101*E101</f>
        <v>0</v>
      </c>
      <c r="H101" s="44" t="n">
        <f aca="false">G101/$G$160</f>
        <v>0</v>
      </c>
      <c r="I101" s="58"/>
    </row>
    <row r="102" s="36" customFormat="true" ht="36" hidden="false" customHeight="false" outlineLevel="0" collapsed="false">
      <c r="A102" s="138" t="s">
        <v>1172</v>
      </c>
      <c r="B102" s="142"/>
      <c r="C102" s="139" t="str">
        <f aca="false">UPPER("Disjuntor tripolar termomagnético (380 V/220 V) - DIN 70 A - 4.5 kA")</f>
        <v>DISJUNTOR TRIPOLAR TERMOMAGNÉTICO (380 V/220 V) - DIN 70 A - 4.5 KA</v>
      </c>
      <c r="D102" s="117" t="s">
        <v>15</v>
      </c>
      <c r="E102" s="160" t="n">
        <v>2</v>
      </c>
      <c r="F102" s="165"/>
      <c r="G102" s="389" t="n">
        <f aca="false">F102*E102</f>
        <v>0</v>
      </c>
      <c r="H102" s="44" t="n">
        <f aca="false">G102/$G$160</f>
        <v>0</v>
      </c>
      <c r="I102" s="58"/>
    </row>
    <row r="103" s="36" customFormat="true" ht="36" hidden="false" customHeight="false" outlineLevel="0" collapsed="false">
      <c r="A103" s="138" t="s">
        <v>1173</v>
      </c>
      <c r="B103" s="142"/>
      <c r="C103" s="139" t="str">
        <f aca="false">UPPER("Disjuntor tripolar termomagnético (380 V/220 V) - DIN 80 A - 4.5 kA")</f>
        <v>DISJUNTOR TRIPOLAR TERMOMAGNÉTICO (380 V/220 V) - DIN 80 A - 4.5 KA</v>
      </c>
      <c r="D103" s="117" t="s">
        <v>15</v>
      </c>
      <c r="E103" s="160" t="n">
        <v>2</v>
      </c>
      <c r="F103" s="165"/>
      <c r="G103" s="389" t="n">
        <f aca="false">F103*E103</f>
        <v>0</v>
      </c>
      <c r="H103" s="44" t="n">
        <f aca="false">G103/$G$160</f>
        <v>0</v>
      </c>
      <c r="I103" s="58"/>
    </row>
    <row r="104" s="36" customFormat="true" ht="36" hidden="false" customHeight="false" outlineLevel="0" collapsed="false">
      <c r="A104" s="138" t="s">
        <v>1174</v>
      </c>
      <c r="B104" s="142"/>
      <c r="C104" s="139" t="str">
        <f aca="false">UPPER("Disjuntor unipolar termomagnético (380 V/220 V) - DIN 20 A - 4.5 kA")</f>
        <v>DISJUNTOR UNIPOLAR TERMOMAGNÉTICO (380 V/220 V) - DIN 20 A - 4.5 KA</v>
      </c>
      <c r="D104" s="117" t="s">
        <v>15</v>
      </c>
      <c r="E104" s="160" t="n">
        <v>19</v>
      </c>
      <c r="F104" s="165"/>
      <c r="G104" s="389" t="n">
        <f aca="false">F104*E104</f>
        <v>0</v>
      </c>
      <c r="H104" s="44" t="n">
        <f aca="false">G104/$G$160</f>
        <v>0</v>
      </c>
      <c r="I104" s="58"/>
    </row>
    <row r="105" s="36" customFormat="true" ht="36" hidden="false" customHeight="false" outlineLevel="0" collapsed="false">
      <c r="A105" s="138" t="s">
        <v>1175</v>
      </c>
      <c r="B105" s="142"/>
      <c r="C105" s="139" t="str">
        <f aca="false">UPPER("Disjuntor unipolar termomagnético (380 V/220 V) - DIN 25 A - 4.5 kA")</f>
        <v>DISJUNTOR UNIPOLAR TERMOMAGNÉTICO (380 V/220 V) - DIN 25 A - 4.5 KA</v>
      </c>
      <c r="D105" s="117" t="s">
        <v>15</v>
      </c>
      <c r="E105" s="160" t="n">
        <v>2</v>
      </c>
      <c r="F105" s="165"/>
      <c r="G105" s="389" t="n">
        <f aca="false">F105*E105</f>
        <v>0</v>
      </c>
      <c r="H105" s="44" t="n">
        <f aca="false">G105/$G$160</f>
        <v>0</v>
      </c>
      <c r="I105" s="58"/>
    </row>
    <row r="106" s="36" customFormat="true" ht="36" hidden="false" customHeight="false" outlineLevel="0" collapsed="false">
      <c r="A106" s="138" t="s">
        <v>1176</v>
      </c>
      <c r="B106" s="142"/>
      <c r="C106" s="139" t="str">
        <f aca="false">UPPER("Disjuntor unipolar termomagnético (380 V/220 V) - DIN 32 A - 4.5 kA")</f>
        <v>DISJUNTOR UNIPOLAR TERMOMAGNÉTICO (380 V/220 V) - DIN 32 A - 4.5 KA</v>
      </c>
      <c r="D106" s="117" t="s">
        <v>15</v>
      </c>
      <c r="E106" s="160" t="n">
        <v>4</v>
      </c>
      <c r="F106" s="165"/>
      <c r="G106" s="389" t="n">
        <f aca="false">F106*E106</f>
        <v>0</v>
      </c>
      <c r="H106" s="44" t="n">
        <f aca="false">G106/$G$160</f>
        <v>0</v>
      </c>
      <c r="I106" s="58"/>
    </row>
    <row r="107" s="36" customFormat="true" ht="18" hidden="false" customHeight="false" outlineLevel="0" collapsed="false">
      <c r="A107" s="138" t="s">
        <v>1177</v>
      </c>
      <c r="B107" s="142"/>
      <c r="C107" s="139" t="str">
        <f aca="false">UPPER("Dispositivo de proteção contra surto 275 V - 40 KA")</f>
        <v>DISPOSITIVO DE PROTEÇÃO CONTRA SURTO 275 V - 40 KA</v>
      </c>
      <c r="D107" s="117" t="s">
        <v>15</v>
      </c>
      <c r="E107" s="160" t="n">
        <v>8</v>
      </c>
      <c r="F107" s="165"/>
      <c r="G107" s="389" t="n">
        <f aca="false">F107*E107</f>
        <v>0</v>
      </c>
      <c r="H107" s="44" t="n">
        <f aca="false">G107/$G$160</f>
        <v>0</v>
      </c>
      <c r="I107" s="58"/>
    </row>
    <row r="108" s="36" customFormat="true" ht="18" hidden="false" customHeight="false" outlineLevel="0" collapsed="false">
      <c r="A108" s="384" t="n">
        <v>7</v>
      </c>
      <c r="B108" s="40"/>
      <c r="C108" s="40" t="str">
        <f aca="false">UPPER("Luminária e acessórios / Lâmpada fluorescente")</f>
        <v>LUMINÁRIA E ACESSÓRIOS / LÂMPADA FLUORESCENTE</v>
      </c>
      <c r="D108" s="40"/>
      <c r="E108" s="40"/>
      <c r="F108" s="40"/>
      <c r="G108" s="385" t="n">
        <f aca="false">SUM(G109:G115)</f>
        <v>2368.63</v>
      </c>
      <c r="H108" s="44" t="n">
        <f aca="false">G108/$G$160</f>
        <v>0.0136711384656117</v>
      </c>
      <c r="I108" s="58"/>
      <c r="J108" s="45"/>
      <c r="K108" s="45"/>
    </row>
    <row r="109" s="36" customFormat="true" ht="18" hidden="false" customHeight="false" outlineLevel="0" collapsed="false">
      <c r="A109" s="138" t="s">
        <v>375</v>
      </c>
      <c r="B109" s="142" t="s">
        <v>1178</v>
      </c>
      <c r="C109" s="139" t="str">
        <f aca="false">UPPER("Luminária embutir p/ fluoresc. Tubular 2x40 w")</f>
        <v>LUMINÁRIA EMBUTIR P/ FLUORESC. TUBULAR 2X40 W</v>
      </c>
      <c r="D109" s="117" t="s">
        <v>15</v>
      </c>
      <c r="E109" s="160" t="n">
        <v>9</v>
      </c>
      <c r="F109" s="165" t="n">
        <v>130.75</v>
      </c>
      <c r="G109" s="389" t="n">
        <f aca="false">F109*E109</f>
        <v>1176.75</v>
      </c>
      <c r="H109" s="44" t="n">
        <f aca="false">G109/$G$160</f>
        <v>0.00679190594960317</v>
      </c>
      <c r="I109" s="58"/>
    </row>
    <row r="110" s="36" customFormat="true" ht="18" hidden="false" customHeight="false" outlineLevel="0" collapsed="false">
      <c r="A110" s="138" t="s">
        <v>377</v>
      </c>
      <c r="B110" s="142"/>
      <c r="C110" s="139" t="str">
        <f aca="false">UPPER("Luminária embutir p/ fluoresc. Circular 22 w")</f>
        <v>LUMINÁRIA EMBUTIR P/ FLUORESC. CIRCULAR 22 W</v>
      </c>
      <c r="D110" s="117" t="s">
        <v>15</v>
      </c>
      <c r="E110" s="160" t="n">
        <v>2</v>
      </c>
      <c r="F110" s="165"/>
      <c r="G110" s="389" t="n">
        <f aca="false">F110*E110</f>
        <v>0</v>
      </c>
      <c r="H110" s="44" t="n">
        <f aca="false">G110/$G$160</f>
        <v>0</v>
      </c>
      <c r="I110" s="58"/>
    </row>
    <row r="111" s="36" customFormat="true" ht="18" hidden="false" customHeight="false" outlineLevel="0" collapsed="false">
      <c r="A111" s="138" t="s">
        <v>380</v>
      </c>
      <c r="B111" s="142"/>
      <c r="C111" s="139" t="str">
        <f aca="false">UPPER("Reator eletrônico p/ fluorescente circular 1x22 w")</f>
        <v>REATOR ELETRÔNICO P/ FLUORESCENTE CIRCULAR 1X22 W</v>
      </c>
      <c r="D111" s="117" t="s">
        <v>15</v>
      </c>
      <c r="E111" s="160" t="n">
        <v>2</v>
      </c>
      <c r="F111" s="165"/>
      <c r="G111" s="389" t="n">
        <f aca="false">F111*E111</f>
        <v>0</v>
      </c>
      <c r="H111" s="44" t="n">
        <f aca="false">G111/$G$160</f>
        <v>0</v>
      </c>
      <c r="I111" s="58"/>
    </row>
    <row r="112" s="36" customFormat="true" ht="18" hidden="false" customHeight="false" outlineLevel="0" collapsed="false">
      <c r="A112" s="138" t="s">
        <v>383</v>
      </c>
      <c r="B112" s="142"/>
      <c r="C112" s="139" t="str">
        <f aca="false">UPPER("Reator eletrônico p/ fluorescente tubular 2x32 w")</f>
        <v>REATOR ELETRÔNICO P/ FLUORESCENTE TUBULAR 2X32 W</v>
      </c>
      <c r="D112" s="117" t="s">
        <v>15</v>
      </c>
      <c r="E112" s="160" t="n">
        <v>83</v>
      </c>
      <c r="F112" s="165"/>
      <c r="G112" s="389" t="n">
        <f aca="false">F112*E112</f>
        <v>0</v>
      </c>
      <c r="H112" s="44" t="n">
        <f aca="false">G112/$G$160</f>
        <v>0</v>
      </c>
      <c r="I112" s="58"/>
    </row>
    <row r="113" s="36" customFormat="true" ht="18" hidden="false" customHeight="false" outlineLevel="0" collapsed="false">
      <c r="A113" s="138" t="s">
        <v>385</v>
      </c>
      <c r="B113" s="142"/>
      <c r="C113" s="139" t="str">
        <f aca="false">UPPER("Soquete base G 13")</f>
        <v>SOQUETE BASE G 13</v>
      </c>
      <c r="D113" s="117" t="s">
        <v>15</v>
      </c>
      <c r="E113" s="160" t="n">
        <v>36</v>
      </c>
      <c r="F113" s="165"/>
      <c r="G113" s="389" t="n">
        <f aca="false">F113*E113</f>
        <v>0</v>
      </c>
      <c r="H113" s="44"/>
      <c r="I113" s="58"/>
    </row>
    <row r="114" s="36" customFormat="true" ht="18" hidden="false" customHeight="false" outlineLevel="0" collapsed="false">
      <c r="A114" s="138" t="s">
        <v>387</v>
      </c>
      <c r="B114" s="142"/>
      <c r="C114" s="139" t="str">
        <f aca="false">UPPER("Lâmpada fluorescente Circular 22 w")</f>
        <v>LÂMPADA FLUORESCENTE CIRCULAR 22 W</v>
      </c>
      <c r="D114" s="117" t="s">
        <v>15</v>
      </c>
      <c r="E114" s="160" t="n">
        <v>2</v>
      </c>
      <c r="F114" s="165"/>
      <c r="G114" s="389" t="n">
        <f aca="false">F114*E114</f>
        <v>0</v>
      </c>
      <c r="H114" s="44" t="n">
        <f aca="false">G114/$G$160</f>
        <v>0</v>
      </c>
      <c r="I114" s="58"/>
    </row>
    <row r="115" s="36" customFormat="true" ht="36" hidden="false" customHeight="false" outlineLevel="0" collapsed="false">
      <c r="A115" s="138" t="s">
        <v>389</v>
      </c>
      <c r="B115" s="392" t="s">
        <v>1179</v>
      </c>
      <c r="C115" s="393" t="str">
        <f aca="false">UPPER("Lâmpada fluorescente Tubular comum - diam. 26mm 32 w")</f>
        <v>LÂMPADA FLUORESCENTE TUBULAR COMUM - DIAM. 26MM 32 W</v>
      </c>
      <c r="D115" s="117" t="s">
        <v>15</v>
      </c>
      <c r="E115" s="394" t="n">
        <v>166</v>
      </c>
      <c r="F115" s="395" t="n">
        <v>7.18</v>
      </c>
      <c r="G115" s="389" t="n">
        <f aca="false">F115*E115</f>
        <v>1191.88</v>
      </c>
      <c r="H115" s="44" t="n">
        <f aca="false">G115/$G$160</f>
        <v>0.00687923251600852</v>
      </c>
      <c r="I115" s="58"/>
    </row>
    <row r="116" s="399" customFormat="true" ht="18" hidden="false" customHeight="false" outlineLevel="0" collapsed="false">
      <c r="A116" s="384" t="n">
        <v>8</v>
      </c>
      <c r="B116" s="352"/>
      <c r="C116" s="396" t="s">
        <v>1180</v>
      </c>
      <c r="D116" s="352"/>
      <c r="E116" s="352"/>
      <c r="F116" s="352"/>
      <c r="G116" s="397" t="n">
        <f aca="false">SUM(G117:G135)</f>
        <v>0</v>
      </c>
      <c r="H116" s="44" t="n">
        <f aca="false">G116/$G$160</f>
        <v>0</v>
      </c>
      <c r="I116" s="398"/>
      <c r="J116" s="398"/>
      <c r="K116" s="398"/>
      <c r="L116" s="398"/>
      <c r="M116" s="398"/>
      <c r="N116" s="398"/>
      <c r="O116" s="398"/>
      <c r="P116" s="398"/>
      <c r="Q116" s="398"/>
      <c r="R116" s="398"/>
      <c r="S116" s="398"/>
      <c r="T116" s="398"/>
      <c r="U116" s="398"/>
      <c r="V116" s="398"/>
      <c r="W116" s="398"/>
      <c r="X116" s="398"/>
      <c r="Y116" s="398"/>
      <c r="Z116" s="398"/>
      <c r="AA116" s="398"/>
      <c r="AB116" s="398"/>
      <c r="AC116" s="398"/>
      <c r="AD116" s="398"/>
      <c r="AE116" s="398"/>
      <c r="AF116" s="398"/>
      <c r="AG116" s="398"/>
      <c r="AH116" s="398"/>
      <c r="AI116" s="398"/>
      <c r="AJ116" s="398"/>
      <c r="AK116" s="398"/>
      <c r="AL116" s="398"/>
      <c r="AM116" s="398"/>
      <c r="AN116" s="398"/>
      <c r="AO116" s="398"/>
      <c r="AP116" s="398"/>
      <c r="AQ116" s="398"/>
      <c r="AR116" s="398"/>
      <c r="AS116" s="398"/>
      <c r="AT116" s="398"/>
      <c r="AU116" s="398"/>
      <c r="AV116" s="398"/>
      <c r="AW116" s="398"/>
      <c r="AX116" s="398"/>
      <c r="AY116" s="398"/>
      <c r="AZ116" s="398"/>
      <c r="BA116" s="398"/>
      <c r="BB116" s="398"/>
      <c r="BC116" s="398"/>
      <c r="BD116" s="398"/>
      <c r="BE116" s="398"/>
      <c r="BF116" s="398"/>
      <c r="BG116" s="398"/>
      <c r="BH116" s="398"/>
      <c r="BI116" s="398"/>
      <c r="BJ116" s="398"/>
      <c r="BK116" s="398"/>
      <c r="BL116" s="398"/>
      <c r="BM116" s="398"/>
      <c r="BN116" s="398"/>
      <c r="BO116" s="398"/>
      <c r="BP116" s="398"/>
      <c r="BQ116" s="398"/>
      <c r="BR116" s="398"/>
      <c r="BS116" s="398"/>
      <c r="BT116" s="398"/>
      <c r="BU116" s="398"/>
      <c r="BV116" s="398"/>
      <c r="BW116" s="398"/>
      <c r="BX116" s="398"/>
      <c r="BY116" s="398"/>
      <c r="BZ116" s="398"/>
      <c r="CA116" s="398"/>
      <c r="CB116" s="398"/>
      <c r="CC116" s="398"/>
      <c r="CD116" s="398"/>
      <c r="CE116" s="398"/>
      <c r="CF116" s="398"/>
      <c r="CG116" s="398"/>
      <c r="CH116" s="398"/>
      <c r="CI116" s="398"/>
      <c r="CJ116" s="398"/>
      <c r="CK116" s="398"/>
      <c r="CL116" s="398"/>
      <c r="CM116" s="398"/>
      <c r="CN116" s="398"/>
      <c r="CO116" s="398"/>
      <c r="CP116" s="398"/>
      <c r="CQ116" s="398"/>
      <c r="CR116" s="398"/>
      <c r="CS116" s="398"/>
      <c r="CT116" s="398"/>
      <c r="CU116" s="398"/>
      <c r="CV116" s="398"/>
      <c r="CW116" s="398"/>
      <c r="CX116" s="398"/>
      <c r="CY116" s="398"/>
      <c r="CZ116" s="398"/>
      <c r="DA116" s="398"/>
      <c r="DB116" s="398"/>
      <c r="DC116" s="398"/>
      <c r="DD116" s="398"/>
      <c r="DE116" s="398"/>
      <c r="DF116" s="398"/>
      <c r="DG116" s="398"/>
      <c r="DH116" s="398"/>
      <c r="DI116" s="398"/>
      <c r="DJ116" s="398"/>
      <c r="DK116" s="398"/>
      <c r="DL116" s="398"/>
      <c r="DM116" s="398"/>
      <c r="DN116" s="398"/>
      <c r="DO116" s="398"/>
      <c r="DP116" s="398"/>
      <c r="DQ116" s="398"/>
      <c r="DR116" s="398"/>
      <c r="DS116" s="398"/>
      <c r="DT116" s="398"/>
      <c r="DU116" s="398"/>
      <c r="DV116" s="398"/>
      <c r="DW116" s="398"/>
      <c r="DX116" s="398"/>
      <c r="DY116" s="398"/>
      <c r="DZ116" s="398"/>
      <c r="EA116" s="398"/>
      <c r="EB116" s="398"/>
      <c r="EC116" s="398"/>
      <c r="ED116" s="398"/>
      <c r="EE116" s="398"/>
      <c r="EF116" s="398"/>
      <c r="EG116" s="398"/>
      <c r="EH116" s="398"/>
      <c r="EI116" s="398"/>
      <c r="EJ116" s="398"/>
      <c r="EK116" s="398"/>
      <c r="EL116" s="398"/>
      <c r="EM116" s="398"/>
      <c r="EN116" s="398"/>
      <c r="EO116" s="398"/>
      <c r="EP116" s="398"/>
      <c r="EQ116" s="398"/>
      <c r="ER116" s="398"/>
      <c r="ES116" s="398"/>
      <c r="ET116" s="398"/>
      <c r="EU116" s="398"/>
      <c r="EV116" s="398"/>
      <c r="EW116" s="398"/>
      <c r="EX116" s="398"/>
      <c r="EY116" s="398"/>
      <c r="EZ116" s="398"/>
      <c r="FA116" s="398"/>
      <c r="FB116" s="398"/>
      <c r="FC116" s="398"/>
      <c r="FD116" s="398"/>
      <c r="FE116" s="398"/>
      <c r="FF116" s="398"/>
      <c r="FG116" s="398"/>
      <c r="FH116" s="398"/>
      <c r="FI116" s="398"/>
      <c r="FJ116" s="398"/>
      <c r="FK116" s="398"/>
      <c r="FL116" s="398"/>
      <c r="FM116" s="398"/>
      <c r="FN116" s="398"/>
      <c r="FO116" s="398"/>
      <c r="FP116" s="398"/>
      <c r="FQ116" s="398"/>
      <c r="FR116" s="398"/>
      <c r="FS116" s="398"/>
      <c r="FT116" s="398"/>
      <c r="FU116" s="398"/>
      <c r="FV116" s="398"/>
      <c r="FW116" s="398"/>
      <c r="FX116" s="398"/>
      <c r="FY116" s="398"/>
      <c r="FZ116" s="398"/>
      <c r="GA116" s="398"/>
      <c r="GB116" s="398"/>
      <c r="GC116" s="398"/>
      <c r="GD116" s="398"/>
      <c r="GE116" s="398"/>
      <c r="GF116" s="398"/>
      <c r="GG116" s="398"/>
      <c r="GH116" s="398"/>
      <c r="GI116" s="398"/>
      <c r="GJ116" s="398"/>
      <c r="GK116" s="398"/>
      <c r="GL116" s="398"/>
      <c r="GM116" s="398"/>
      <c r="GN116" s="398"/>
      <c r="GO116" s="398"/>
      <c r="GP116" s="398"/>
      <c r="GQ116" s="398"/>
      <c r="GR116" s="398"/>
      <c r="GS116" s="398"/>
      <c r="GT116" s="398"/>
      <c r="GU116" s="398"/>
      <c r="GV116" s="398"/>
      <c r="GW116" s="398"/>
      <c r="GX116" s="398"/>
      <c r="GY116" s="398"/>
      <c r="GZ116" s="398"/>
      <c r="HA116" s="398"/>
      <c r="HB116" s="398"/>
      <c r="HC116" s="398"/>
      <c r="HD116" s="398"/>
      <c r="HE116" s="398"/>
      <c r="HF116" s="398"/>
      <c r="HG116" s="398"/>
      <c r="HH116" s="398"/>
      <c r="HI116" s="398"/>
      <c r="HJ116" s="398"/>
      <c r="HK116" s="398"/>
      <c r="HL116" s="398"/>
      <c r="HM116" s="398"/>
      <c r="HN116" s="398"/>
      <c r="HO116" s="398"/>
      <c r="HP116" s="398"/>
      <c r="HQ116" s="398"/>
      <c r="HR116" s="398"/>
      <c r="HS116" s="398"/>
      <c r="HT116" s="398"/>
      <c r="HU116" s="398"/>
      <c r="HV116" s="398"/>
      <c r="HW116" s="398"/>
      <c r="HX116" s="398"/>
      <c r="HY116" s="398"/>
      <c r="HZ116" s="398"/>
      <c r="IA116" s="398"/>
      <c r="IB116" s="398"/>
      <c r="IC116" s="398"/>
      <c r="ID116" s="398"/>
      <c r="IE116" s="398"/>
      <c r="IF116" s="398"/>
      <c r="IG116" s="398"/>
      <c r="IH116" s="398"/>
      <c r="II116" s="398"/>
      <c r="IJ116" s="398"/>
      <c r="IK116" s="398"/>
      <c r="IL116" s="398"/>
      <c r="IM116" s="398"/>
      <c r="IN116" s="398"/>
      <c r="IO116" s="398"/>
      <c r="IP116" s="398"/>
      <c r="IQ116" s="398"/>
      <c r="IR116" s="398"/>
      <c r="IS116" s="398"/>
      <c r="IT116" s="398"/>
      <c r="IU116" s="398"/>
      <c r="IV116" s="398"/>
    </row>
    <row r="117" s="406" customFormat="true" ht="54" hidden="false" customHeight="false" outlineLevel="0" collapsed="false">
      <c r="A117" s="114" t="s">
        <v>410</v>
      </c>
      <c r="B117" s="400" t="s">
        <v>1181</v>
      </c>
      <c r="C117" s="401" t="s">
        <v>1182</v>
      </c>
      <c r="D117" s="402" t="s">
        <v>1183</v>
      </c>
      <c r="E117" s="403"/>
      <c r="F117" s="404"/>
      <c r="G117" s="405" t="n">
        <f aca="false">F117*E117</f>
        <v>0</v>
      </c>
      <c r="H117" s="44" t="n">
        <f aca="false">G117/$G$160</f>
        <v>0</v>
      </c>
      <c r="I117" s="398"/>
      <c r="J117" s="398"/>
      <c r="K117" s="398"/>
      <c r="L117" s="398"/>
      <c r="M117" s="398"/>
      <c r="N117" s="398"/>
      <c r="O117" s="398"/>
      <c r="P117" s="398"/>
      <c r="Q117" s="398"/>
      <c r="R117" s="398"/>
      <c r="S117" s="398"/>
      <c r="T117" s="398"/>
      <c r="U117" s="398"/>
      <c r="V117" s="398"/>
      <c r="W117" s="398"/>
      <c r="X117" s="398"/>
      <c r="Y117" s="398"/>
      <c r="Z117" s="398"/>
      <c r="AA117" s="398"/>
      <c r="AB117" s="398"/>
      <c r="AC117" s="398"/>
      <c r="AD117" s="398"/>
      <c r="AE117" s="398"/>
      <c r="AF117" s="398"/>
      <c r="AG117" s="398"/>
      <c r="AH117" s="398"/>
      <c r="AI117" s="398"/>
      <c r="AJ117" s="398"/>
      <c r="AK117" s="398"/>
      <c r="AL117" s="398"/>
      <c r="AM117" s="398"/>
      <c r="AN117" s="398"/>
      <c r="AO117" s="398"/>
      <c r="AP117" s="398"/>
      <c r="AQ117" s="398"/>
      <c r="AR117" s="398"/>
      <c r="AS117" s="398"/>
      <c r="AT117" s="398"/>
      <c r="AU117" s="398"/>
      <c r="AV117" s="398"/>
      <c r="AW117" s="398"/>
      <c r="AX117" s="398"/>
      <c r="AY117" s="398"/>
      <c r="AZ117" s="398"/>
      <c r="BA117" s="398"/>
      <c r="BB117" s="398"/>
      <c r="BC117" s="398"/>
      <c r="BD117" s="398"/>
      <c r="BE117" s="398"/>
      <c r="BF117" s="398"/>
      <c r="BG117" s="398"/>
      <c r="BH117" s="398"/>
      <c r="BI117" s="398"/>
      <c r="BJ117" s="398"/>
      <c r="BK117" s="398"/>
      <c r="BL117" s="398"/>
      <c r="BM117" s="398"/>
      <c r="BN117" s="398"/>
      <c r="BO117" s="398"/>
      <c r="BP117" s="398"/>
      <c r="BQ117" s="398"/>
      <c r="BR117" s="398"/>
      <c r="BS117" s="398"/>
      <c r="BT117" s="398"/>
      <c r="BU117" s="398"/>
      <c r="BV117" s="398"/>
      <c r="BW117" s="398"/>
      <c r="BX117" s="398"/>
      <c r="BY117" s="398"/>
      <c r="BZ117" s="398"/>
      <c r="CA117" s="398"/>
      <c r="CB117" s="398"/>
      <c r="CC117" s="398"/>
      <c r="CD117" s="398"/>
      <c r="CE117" s="398"/>
      <c r="CF117" s="398"/>
      <c r="CG117" s="398"/>
      <c r="CH117" s="398"/>
      <c r="CI117" s="398"/>
      <c r="CJ117" s="398"/>
      <c r="CK117" s="398"/>
      <c r="CL117" s="398"/>
      <c r="CM117" s="398"/>
      <c r="CN117" s="398"/>
      <c r="CO117" s="398"/>
      <c r="CP117" s="398"/>
      <c r="CQ117" s="398"/>
      <c r="CR117" s="398"/>
      <c r="CS117" s="398"/>
      <c r="CT117" s="398"/>
      <c r="CU117" s="398"/>
      <c r="CV117" s="398"/>
      <c r="CW117" s="398"/>
      <c r="CX117" s="398"/>
      <c r="CY117" s="398"/>
      <c r="CZ117" s="398"/>
      <c r="DA117" s="398"/>
      <c r="DB117" s="398"/>
      <c r="DC117" s="398"/>
      <c r="DD117" s="398"/>
      <c r="DE117" s="398"/>
      <c r="DF117" s="398"/>
      <c r="DG117" s="398"/>
      <c r="DH117" s="398"/>
      <c r="DI117" s="398"/>
      <c r="DJ117" s="398"/>
      <c r="DK117" s="398"/>
      <c r="DL117" s="398"/>
      <c r="DM117" s="398"/>
      <c r="DN117" s="398"/>
      <c r="DO117" s="398"/>
      <c r="DP117" s="398"/>
      <c r="DQ117" s="398"/>
      <c r="DR117" s="398"/>
      <c r="DS117" s="398"/>
      <c r="DT117" s="398"/>
      <c r="DU117" s="398"/>
      <c r="DV117" s="398"/>
      <c r="DW117" s="398"/>
      <c r="DX117" s="398"/>
      <c r="DY117" s="398"/>
      <c r="DZ117" s="398"/>
      <c r="EA117" s="398"/>
      <c r="EB117" s="398"/>
      <c r="EC117" s="398"/>
      <c r="ED117" s="398"/>
      <c r="EE117" s="398"/>
      <c r="EF117" s="398"/>
      <c r="EG117" s="398"/>
      <c r="EH117" s="398"/>
      <c r="EI117" s="398"/>
      <c r="EJ117" s="398"/>
      <c r="EK117" s="398"/>
      <c r="EL117" s="398"/>
      <c r="EM117" s="398"/>
      <c r="EN117" s="398"/>
      <c r="EO117" s="398"/>
      <c r="EP117" s="398"/>
      <c r="EQ117" s="398"/>
      <c r="ER117" s="398"/>
      <c r="ES117" s="398"/>
      <c r="ET117" s="398"/>
      <c r="EU117" s="398"/>
      <c r="EV117" s="398"/>
      <c r="EW117" s="398"/>
      <c r="EX117" s="398"/>
      <c r="EY117" s="398"/>
      <c r="EZ117" s="398"/>
      <c r="FA117" s="398"/>
      <c r="FB117" s="398"/>
      <c r="FC117" s="398"/>
      <c r="FD117" s="398"/>
      <c r="FE117" s="398"/>
      <c r="FF117" s="398"/>
      <c r="FG117" s="398"/>
      <c r="FH117" s="398"/>
      <c r="FI117" s="398"/>
      <c r="FJ117" s="398"/>
      <c r="FK117" s="398"/>
      <c r="FL117" s="398"/>
      <c r="FM117" s="398"/>
      <c r="FN117" s="398"/>
      <c r="FO117" s="398"/>
      <c r="FP117" s="398"/>
      <c r="FQ117" s="398"/>
      <c r="FR117" s="398"/>
      <c r="FS117" s="398"/>
      <c r="FT117" s="398"/>
      <c r="FU117" s="398"/>
      <c r="FV117" s="398"/>
      <c r="FW117" s="398"/>
      <c r="FX117" s="398"/>
      <c r="FY117" s="398"/>
      <c r="FZ117" s="398"/>
      <c r="GA117" s="398"/>
      <c r="GB117" s="398"/>
      <c r="GC117" s="398"/>
      <c r="GD117" s="398"/>
      <c r="GE117" s="398"/>
      <c r="GF117" s="398"/>
      <c r="GG117" s="398"/>
      <c r="GH117" s="398"/>
      <c r="GI117" s="398"/>
      <c r="GJ117" s="398"/>
      <c r="GK117" s="398"/>
      <c r="GL117" s="398"/>
      <c r="GM117" s="398"/>
      <c r="GN117" s="398"/>
      <c r="GO117" s="398"/>
      <c r="GP117" s="398"/>
      <c r="GQ117" s="398"/>
      <c r="GR117" s="398"/>
      <c r="GS117" s="398"/>
      <c r="GT117" s="398"/>
      <c r="GU117" s="398"/>
      <c r="GV117" s="398"/>
      <c r="GW117" s="398"/>
      <c r="GX117" s="398"/>
      <c r="GY117" s="398"/>
      <c r="GZ117" s="398"/>
      <c r="HA117" s="398"/>
      <c r="HB117" s="398"/>
      <c r="HC117" s="398"/>
      <c r="HD117" s="398"/>
      <c r="HE117" s="398"/>
      <c r="HF117" s="398"/>
      <c r="HG117" s="398"/>
      <c r="HH117" s="398"/>
      <c r="HI117" s="398"/>
      <c r="HJ117" s="398"/>
      <c r="HK117" s="398"/>
      <c r="HL117" s="398"/>
      <c r="HM117" s="398"/>
      <c r="HN117" s="398"/>
      <c r="HO117" s="398"/>
      <c r="HP117" s="398"/>
      <c r="HQ117" s="398"/>
      <c r="HR117" s="398"/>
      <c r="HS117" s="398"/>
      <c r="HT117" s="398"/>
      <c r="HU117" s="398"/>
      <c r="HV117" s="398"/>
      <c r="HW117" s="398"/>
      <c r="HX117" s="398"/>
      <c r="HY117" s="398"/>
      <c r="HZ117" s="398"/>
      <c r="IA117" s="398"/>
      <c r="IB117" s="398"/>
      <c r="IC117" s="398"/>
      <c r="ID117" s="398"/>
      <c r="IE117" s="398"/>
      <c r="IF117" s="398"/>
      <c r="IG117" s="398"/>
      <c r="IH117" s="398"/>
      <c r="II117" s="398"/>
      <c r="IJ117" s="398"/>
      <c r="IK117" s="398"/>
      <c r="IL117" s="398"/>
      <c r="IM117" s="398"/>
      <c r="IN117" s="398"/>
      <c r="IO117" s="398"/>
      <c r="IP117" s="398"/>
      <c r="IQ117" s="398"/>
      <c r="IR117" s="398"/>
      <c r="IS117" s="398"/>
      <c r="IT117" s="398"/>
      <c r="IU117" s="398"/>
      <c r="IV117" s="398"/>
    </row>
    <row r="118" s="36" customFormat="true" ht="36" hidden="false" customHeight="false" outlineLevel="0" collapsed="false">
      <c r="A118" s="114" t="s">
        <v>411</v>
      </c>
      <c r="B118" s="59" t="n">
        <v>72264</v>
      </c>
      <c r="C118" s="49" t="s">
        <v>1184</v>
      </c>
      <c r="D118" s="50" t="s">
        <v>15</v>
      </c>
      <c r="E118" s="62"/>
      <c r="F118" s="104"/>
      <c r="G118" s="405" t="n">
        <f aca="false">F118*E118</f>
        <v>0</v>
      </c>
      <c r="H118" s="44" t="n">
        <f aca="false">G118/$G$160</f>
        <v>0</v>
      </c>
      <c r="I118" s="58"/>
    </row>
    <row r="119" s="36" customFormat="true" ht="36" hidden="false" customHeight="false" outlineLevel="0" collapsed="false">
      <c r="A119" s="114" t="s">
        <v>413</v>
      </c>
      <c r="B119" s="59" t="n">
        <v>73613</v>
      </c>
      <c r="C119" s="49" t="s">
        <v>1185</v>
      </c>
      <c r="D119" s="50" t="s">
        <v>30</v>
      </c>
      <c r="E119" s="62"/>
      <c r="F119" s="104"/>
      <c r="G119" s="405" t="n">
        <f aca="false">F119*E119</f>
        <v>0</v>
      </c>
      <c r="H119" s="44" t="n">
        <f aca="false">G119/$G$160</f>
        <v>0</v>
      </c>
      <c r="I119" s="58"/>
    </row>
    <row r="120" s="36" customFormat="true" ht="36" hidden="false" customHeight="false" outlineLevel="0" collapsed="false">
      <c r="A120" s="114" t="s">
        <v>416</v>
      </c>
      <c r="B120" s="59" t="s">
        <v>1186</v>
      </c>
      <c r="C120" s="49" t="s">
        <v>1187</v>
      </c>
      <c r="D120" s="50" t="s">
        <v>30</v>
      </c>
      <c r="E120" s="62"/>
      <c r="F120" s="104"/>
      <c r="G120" s="405" t="n">
        <f aca="false">F120*E120</f>
        <v>0</v>
      </c>
      <c r="H120" s="44" t="n">
        <f aca="false">G120/$G$160</f>
        <v>0</v>
      </c>
      <c r="I120" s="58"/>
    </row>
    <row r="121" s="36" customFormat="true" ht="36" hidden="false" customHeight="false" outlineLevel="0" collapsed="false">
      <c r="A121" s="114" t="s">
        <v>418</v>
      </c>
      <c r="B121" s="59" t="n">
        <v>55868</v>
      </c>
      <c r="C121" s="49" t="s">
        <v>1188</v>
      </c>
      <c r="D121" s="50" t="s">
        <v>30</v>
      </c>
      <c r="E121" s="62"/>
      <c r="F121" s="104"/>
      <c r="G121" s="405" t="n">
        <f aca="false">F121*E121</f>
        <v>0</v>
      </c>
      <c r="H121" s="44" t="n">
        <f aca="false">G121/$G$160</f>
        <v>0</v>
      </c>
      <c r="I121" s="58"/>
    </row>
    <row r="122" s="36" customFormat="true" ht="36" hidden="false" customHeight="false" outlineLevel="0" collapsed="false">
      <c r="A122" s="114" t="s">
        <v>420</v>
      </c>
      <c r="B122" s="59" t="s">
        <v>1189</v>
      </c>
      <c r="C122" s="49" t="s">
        <v>1190</v>
      </c>
      <c r="D122" s="50" t="s">
        <v>15</v>
      </c>
      <c r="E122" s="62"/>
      <c r="F122" s="104"/>
      <c r="G122" s="405" t="n">
        <f aca="false">F122*E122</f>
        <v>0</v>
      </c>
      <c r="H122" s="44" t="n">
        <f aca="false">G122/$G$160</f>
        <v>0</v>
      </c>
      <c r="I122" s="58"/>
    </row>
    <row r="123" s="36" customFormat="true" ht="18" hidden="false" customHeight="false" outlineLevel="0" collapsed="false">
      <c r="A123" s="114" t="s">
        <v>423</v>
      </c>
      <c r="B123" s="59" t="s">
        <v>1191</v>
      </c>
      <c r="C123" s="49" t="s">
        <v>1192</v>
      </c>
      <c r="D123" s="50" t="s">
        <v>15</v>
      </c>
      <c r="E123" s="62"/>
      <c r="F123" s="104"/>
      <c r="G123" s="405" t="n">
        <f aca="false">F123*E123</f>
        <v>0</v>
      </c>
      <c r="H123" s="44" t="n">
        <f aca="false">G123/$G$160</f>
        <v>0</v>
      </c>
      <c r="I123" s="58"/>
    </row>
    <row r="124" s="36" customFormat="true" ht="36" hidden="false" customHeight="false" outlineLevel="0" collapsed="false">
      <c r="A124" s="114" t="s">
        <v>1193</v>
      </c>
      <c r="B124" s="59" t="s">
        <v>1194</v>
      </c>
      <c r="C124" s="49" t="s">
        <v>1195</v>
      </c>
      <c r="D124" s="50" t="s">
        <v>15</v>
      </c>
      <c r="E124" s="62"/>
      <c r="F124" s="104"/>
      <c r="G124" s="405" t="n">
        <f aca="false">F124*E124</f>
        <v>0</v>
      </c>
      <c r="H124" s="44" t="n">
        <f aca="false">G124/$G$160</f>
        <v>0</v>
      </c>
      <c r="I124" s="58"/>
    </row>
    <row r="125" s="36" customFormat="true" ht="54" hidden="false" customHeight="false" outlineLevel="0" collapsed="false">
      <c r="A125" s="114" t="s">
        <v>1196</v>
      </c>
      <c r="B125" s="59" t="s">
        <v>1197</v>
      </c>
      <c r="C125" s="49" t="s">
        <v>1198</v>
      </c>
      <c r="D125" s="50" t="s">
        <v>15</v>
      </c>
      <c r="E125" s="62"/>
      <c r="F125" s="104"/>
      <c r="G125" s="405" t="n">
        <f aca="false">F125*E125</f>
        <v>0</v>
      </c>
      <c r="H125" s="44" t="n">
        <f aca="false">G125/$G$160</f>
        <v>0</v>
      </c>
      <c r="I125" s="58"/>
    </row>
    <row r="126" s="36" customFormat="true" ht="39" hidden="false" customHeight="true" outlineLevel="0" collapsed="false">
      <c r="A126" s="114" t="s">
        <v>1199</v>
      </c>
      <c r="B126" s="59" t="s">
        <v>1200</v>
      </c>
      <c r="C126" s="49" t="str">
        <f aca="false">UPPER("Fornecimento e instalação de no-break 110/220 v, 1.2 kva com 03 saídas 110 v ac")</f>
        <v>FORNECIMENTO E INSTALAÇÃO DE NO-BREAK 110/220 V, 1.2 KVA COM 03 SAÍDAS 110 V AC</v>
      </c>
      <c r="D126" s="50" t="s">
        <v>15</v>
      </c>
      <c r="E126" s="62"/>
      <c r="F126" s="104"/>
      <c r="G126" s="405" t="n">
        <f aca="false">F126*E126</f>
        <v>0</v>
      </c>
      <c r="H126" s="44" t="n">
        <f aca="false">G126/$G$160</f>
        <v>0</v>
      </c>
      <c r="I126" s="58"/>
    </row>
    <row r="127" s="36" customFormat="true" ht="18" hidden="false" customHeight="true" outlineLevel="0" collapsed="false">
      <c r="A127" s="114" t="s">
        <v>1201</v>
      </c>
      <c r="B127" s="59" t="s">
        <v>1202</v>
      </c>
      <c r="C127" s="49" t="str">
        <f aca="false">UPPER("Luminaria autônoma de emergencia 2 x 55w")</f>
        <v>LUMINARIA AUTÔNOMA DE EMERGENCIA 2 X 55W</v>
      </c>
      <c r="D127" s="50" t="s">
        <v>15</v>
      </c>
      <c r="E127" s="62"/>
      <c r="F127" s="104"/>
      <c r="G127" s="405" t="n">
        <f aca="false">F127*E127</f>
        <v>0</v>
      </c>
      <c r="H127" s="44" t="n">
        <f aca="false">G127/$G$160</f>
        <v>0</v>
      </c>
      <c r="I127" s="58"/>
    </row>
    <row r="128" s="36" customFormat="true" ht="54" hidden="false" customHeight="false" outlineLevel="0" collapsed="false">
      <c r="A128" s="114" t="s">
        <v>1203</v>
      </c>
      <c r="B128" s="59" t="s">
        <v>1204</v>
      </c>
      <c r="C128" s="49" t="s">
        <v>1205</v>
      </c>
      <c r="D128" s="50" t="s">
        <v>15</v>
      </c>
      <c r="E128" s="62"/>
      <c r="F128" s="104"/>
      <c r="G128" s="405" t="n">
        <f aca="false">F128*E128</f>
        <v>0</v>
      </c>
      <c r="H128" s="44" t="n">
        <f aca="false">G128/$G$160</f>
        <v>0</v>
      </c>
      <c r="I128" s="58"/>
    </row>
    <row r="129" s="36" customFormat="true" ht="36" hidden="false" customHeight="false" outlineLevel="0" collapsed="false">
      <c r="A129" s="114" t="s">
        <v>1206</v>
      </c>
      <c r="B129" s="59" t="s">
        <v>1207</v>
      </c>
      <c r="C129" s="49" t="s">
        <v>1208</v>
      </c>
      <c r="D129" s="50" t="s">
        <v>24</v>
      </c>
      <c r="E129" s="62"/>
      <c r="F129" s="104"/>
      <c r="G129" s="405" t="n">
        <f aca="false">F129*E129</f>
        <v>0</v>
      </c>
      <c r="H129" s="44" t="n">
        <f aca="false">G129/$G$160</f>
        <v>0</v>
      </c>
      <c r="I129" s="58"/>
    </row>
    <row r="130" s="36" customFormat="true" ht="36" hidden="false" customHeight="false" outlineLevel="0" collapsed="false">
      <c r="A130" s="114" t="s">
        <v>1209</v>
      </c>
      <c r="B130" s="59" t="n">
        <v>72554</v>
      </c>
      <c r="C130" s="49" t="s">
        <v>1210</v>
      </c>
      <c r="D130" s="50" t="s">
        <v>15</v>
      </c>
      <c r="E130" s="62"/>
      <c r="F130" s="104"/>
      <c r="G130" s="405" t="n">
        <f aca="false">F130*E130</f>
        <v>0</v>
      </c>
      <c r="H130" s="44" t="n">
        <f aca="false">G130/$G$160</f>
        <v>0</v>
      </c>
      <c r="I130" s="58"/>
    </row>
    <row r="131" s="36" customFormat="true" ht="54" hidden="false" customHeight="false" outlineLevel="0" collapsed="false">
      <c r="A131" s="114" t="s">
        <v>1211</v>
      </c>
      <c r="B131" s="59" t="n">
        <v>73632</v>
      </c>
      <c r="C131" s="49" t="s">
        <v>1212</v>
      </c>
      <c r="D131" s="50" t="s">
        <v>15</v>
      </c>
      <c r="E131" s="62"/>
      <c r="F131" s="104"/>
      <c r="G131" s="405" t="n">
        <f aca="false">F131*E131</f>
        <v>0</v>
      </c>
      <c r="H131" s="44" t="n">
        <f aca="false">G131/$G$160</f>
        <v>0</v>
      </c>
      <c r="I131" s="58"/>
    </row>
    <row r="132" s="36" customFormat="true" ht="18" hidden="false" customHeight="true" outlineLevel="0" collapsed="false">
      <c r="A132" s="114" t="s">
        <v>1213</v>
      </c>
      <c r="B132" s="59" t="n">
        <v>72285</v>
      </c>
      <c r="C132" s="49" t="s">
        <v>1214</v>
      </c>
      <c r="D132" s="50" t="s">
        <v>15</v>
      </c>
      <c r="E132" s="62"/>
      <c r="F132" s="104"/>
      <c r="G132" s="405" t="n">
        <f aca="false">F132*E132</f>
        <v>0</v>
      </c>
      <c r="H132" s="44" t="n">
        <f aca="false">G132/$G$160</f>
        <v>0</v>
      </c>
      <c r="I132" s="58"/>
    </row>
    <row r="133" s="36" customFormat="true" ht="18" hidden="false" customHeight="false" outlineLevel="0" collapsed="false">
      <c r="A133" s="114" t="s">
        <v>1215</v>
      </c>
      <c r="B133" s="59" t="s">
        <v>1216</v>
      </c>
      <c r="C133" s="49" t="s">
        <v>1217</v>
      </c>
      <c r="D133" s="50" t="s">
        <v>15</v>
      </c>
      <c r="E133" s="62"/>
      <c r="F133" s="104"/>
      <c r="G133" s="405" t="n">
        <f aca="false">F133*E133</f>
        <v>0</v>
      </c>
      <c r="H133" s="44" t="n">
        <f aca="false">G133/$G$160</f>
        <v>0</v>
      </c>
      <c r="I133" s="58"/>
    </row>
    <row r="134" s="36" customFormat="true" ht="18" hidden="false" customHeight="false" outlineLevel="0" collapsed="false">
      <c r="A134" s="114" t="s">
        <v>1218</v>
      </c>
      <c r="B134" s="59" t="s">
        <v>1219</v>
      </c>
      <c r="C134" s="49" t="s">
        <v>1220</v>
      </c>
      <c r="D134" s="50" t="s">
        <v>15</v>
      </c>
      <c r="E134" s="62"/>
      <c r="F134" s="104"/>
      <c r="G134" s="405" t="n">
        <f aca="false">F134*E134</f>
        <v>0</v>
      </c>
      <c r="H134" s="44" t="n">
        <f aca="false">G134/$G$160</f>
        <v>0</v>
      </c>
      <c r="I134" s="58"/>
    </row>
    <row r="135" s="36" customFormat="true" ht="36" hidden="false" customHeight="false" outlineLevel="0" collapsed="false">
      <c r="A135" s="114" t="s">
        <v>1221</v>
      </c>
      <c r="B135" s="64" t="s">
        <v>1222</v>
      </c>
      <c r="C135" s="49" t="s">
        <v>1223</v>
      </c>
      <c r="D135" s="50" t="s">
        <v>15</v>
      </c>
      <c r="E135" s="62"/>
      <c r="F135" s="104"/>
      <c r="G135" s="405" t="n">
        <f aca="false">F135*E135</f>
        <v>0</v>
      </c>
      <c r="H135" s="44" t="n">
        <f aca="false">G135/$G$160</f>
        <v>0</v>
      </c>
      <c r="I135" s="58"/>
    </row>
    <row r="136" s="36" customFormat="true" ht="18" hidden="false" customHeight="false" outlineLevel="0" collapsed="false">
      <c r="A136" s="384" t="n">
        <v>9</v>
      </c>
      <c r="B136" s="40"/>
      <c r="C136" s="40" t="s">
        <v>1224</v>
      </c>
      <c r="D136" s="40"/>
      <c r="E136" s="40"/>
      <c r="F136" s="40"/>
      <c r="G136" s="385" t="n">
        <f aca="false">SUM(G137:G146)</f>
        <v>0</v>
      </c>
      <c r="H136" s="44" t="n">
        <f aca="false">G136/$G$160</f>
        <v>0</v>
      </c>
      <c r="I136" s="58"/>
    </row>
    <row r="137" s="36" customFormat="true" ht="54" hidden="false" customHeight="false" outlineLevel="0" collapsed="false">
      <c r="A137" s="407" t="s">
        <v>426</v>
      </c>
      <c r="B137" s="408" t="s">
        <v>41</v>
      </c>
      <c r="C137" s="49" t="s">
        <v>1225</v>
      </c>
      <c r="D137" s="50" t="s">
        <v>15</v>
      </c>
      <c r="E137" s="62"/>
      <c r="F137" s="104"/>
      <c r="G137" s="389" t="n">
        <f aca="false">F137*E137</f>
        <v>0</v>
      </c>
      <c r="H137" s="44" t="n">
        <f aca="false">G137/$G$160</f>
        <v>0</v>
      </c>
      <c r="I137" s="58"/>
    </row>
    <row r="138" s="36" customFormat="true" ht="18" hidden="false" customHeight="false" outlineLevel="0" collapsed="false">
      <c r="A138" s="407" t="s">
        <v>428</v>
      </c>
      <c r="B138" s="408" t="s">
        <v>1226</v>
      </c>
      <c r="C138" s="49" t="s">
        <v>1227</v>
      </c>
      <c r="D138" s="50" t="s">
        <v>15</v>
      </c>
      <c r="E138" s="62"/>
      <c r="F138" s="104"/>
      <c r="G138" s="389" t="n">
        <f aca="false">F138*E138</f>
        <v>0</v>
      </c>
      <c r="H138" s="44" t="n">
        <f aca="false">G138/$G$160</f>
        <v>0</v>
      </c>
      <c r="I138" s="58"/>
    </row>
    <row r="139" s="36" customFormat="true" ht="36" hidden="false" customHeight="false" outlineLevel="0" collapsed="false">
      <c r="A139" s="407" t="s">
        <v>431</v>
      </c>
      <c r="B139" s="408" t="s">
        <v>41</v>
      </c>
      <c r="C139" s="49" t="s">
        <v>1228</v>
      </c>
      <c r="D139" s="50" t="s">
        <v>30</v>
      </c>
      <c r="E139" s="62"/>
      <c r="F139" s="104"/>
      <c r="G139" s="389" t="n">
        <f aca="false">F139*E139</f>
        <v>0</v>
      </c>
      <c r="H139" s="44" t="n">
        <f aca="false">G139/$G$160</f>
        <v>0</v>
      </c>
      <c r="I139" s="58"/>
    </row>
    <row r="140" s="36" customFormat="true" ht="36" hidden="false" customHeight="false" outlineLevel="0" collapsed="false">
      <c r="A140" s="407" t="s">
        <v>434</v>
      </c>
      <c r="B140" s="408" t="s">
        <v>41</v>
      </c>
      <c r="C140" s="49" t="s">
        <v>1229</v>
      </c>
      <c r="D140" s="50" t="s">
        <v>30</v>
      </c>
      <c r="E140" s="62"/>
      <c r="F140" s="104"/>
      <c r="G140" s="389"/>
      <c r="H140" s="44"/>
      <c r="I140" s="58"/>
    </row>
    <row r="141" s="36" customFormat="true" ht="36" hidden="false" customHeight="false" outlineLevel="0" collapsed="false">
      <c r="A141" s="407" t="s">
        <v>437</v>
      </c>
      <c r="B141" s="408" t="n">
        <v>55866</v>
      </c>
      <c r="C141" s="49" t="s">
        <v>1230</v>
      </c>
      <c r="D141" s="50" t="s">
        <v>30</v>
      </c>
      <c r="E141" s="62"/>
      <c r="F141" s="104"/>
      <c r="G141" s="389" t="n">
        <f aca="false">F141*E141</f>
        <v>0</v>
      </c>
      <c r="H141" s="44" t="n">
        <f aca="false">G141/$G$160</f>
        <v>0</v>
      </c>
      <c r="I141" s="58"/>
    </row>
    <row r="142" s="36" customFormat="true" ht="54" hidden="false" customHeight="true" outlineLevel="0" collapsed="false">
      <c r="A142" s="407" t="s">
        <v>1231</v>
      </c>
      <c r="B142" s="408" t="s">
        <v>1232</v>
      </c>
      <c r="C142" s="49" t="str">
        <f aca="false">UPPER("Fornecimento e instalação de eletrocalha perfurada 100 x 50 x 3000 mm (ref. mopa ou similar) INCLUSIVE CONEXÕES E FIXAÇÕES")</f>
        <v>FORNECIMENTO E INSTALAÇÃO DE ELETROCALHA PERFURADA 100 X 50 X 3000 MM (REF. MOPA OU SIMILAR) INCLUSIVE CONEXÕES E FIXAÇÕES</v>
      </c>
      <c r="D142" s="50" t="s">
        <v>30</v>
      </c>
      <c r="E142" s="62"/>
      <c r="F142" s="104"/>
      <c r="G142" s="389" t="n">
        <f aca="false">F142*E142</f>
        <v>0</v>
      </c>
      <c r="H142" s="44" t="n">
        <f aca="false">G142/$G$160</f>
        <v>0</v>
      </c>
      <c r="I142" s="58"/>
    </row>
    <row r="143" s="36" customFormat="true" ht="18" hidden="false" customHeight="true" outlineLevel="0" collapsed="false">
      <c r="A143" s="407" t="s">
        <v>1233</v>
      </c>
      <c r="B143" s="48" t="s">
        <v>495</v>
      </c>
      <c r="C143" s="173" t="s">
        <v>1234</v>
      </c>
      <c r="D143" s="174" t="s">
        <v>30</v>
      </c>
      <c r="E143" s="175"/>
      <c r="F143" s="175"/>
      <c r="G143" s="389" t="n">
        <f aca="false">F143*E143</f>
        <v>0</v>
      </c>
      <c r="H143" s="44" t="n">
        <f aca="false">G143/$G$160</f>
        <v>0</v>
      </c>
      <c r="I143" s="58"/>
    </row>
    <row r="144" s="36" customFormat="true" ht="18" hidden="false" customHeight="false" outlineLevel="0" collapsed="false">
      <c r="A144" s="407" t="s">
        <v>1235</v>
      </c>
      <c r="B144" s="408" t="s">
        <v>1236</v>
      </c>
      <c r="C144" s="49" t="s">
        <v>1237</v>
      </c>
      <c r="D144" s="50" t="s">
        <v>30</v>
      </c>
      <c r="E144" s="62"/>
      <c r="F144" s="104"/>
      <c r="G144" s="389" t="n">
        <f aca="false">F144*E144</f>
        <v>0</v>
      </c>
      <c r="H144" s="44" t="n">
        <f aca="false">G144/$G$160</f>
        <v>0</v>
      </c>
      <c r="I144" s="58"/>
    </row>
    <row r="145" s="36" customFormat="true" ht="54" hidden="false" customHeight="false" outlineLevel="0" collapsed="false">
      <c r="A145" s="407" t="s">
        <v>1238</v>
      </c>
      <c r="B145" s="408" t="s">
        <v>41</v>
      </c>
      <c r="C145" s="49" t="s">
        <v>1239</v>
      </c>
      <c r="D145" s="50" t="s">
        <v>15</v>
      </c>
      <c r="E145" s="62"/>
      <c r="F145" s="104"/>
      <c r="G145" s="389" t="n">
        <f aca="false">F145*E145</f>
        <v>0</v>
      </c>
      <c r="H145" s="44" t="n">
        <f aca="false">G145/$G$160</f>
        <v>0</v>
      </c>
      <c r="I145" s="58"/>
    </row>
    <row r="146" s="36" customFormat="true" ht="18" hidden="false" customHeight="true" outlineLevel="0" collapsed="false">
      <c r="A146" s="407" t="s">
        <v>1240</v>
      </c>
      <c r="B146" s="408" t="s">
        <v>1241</v>
      </c>
      <c r="C146" s="49" t="s">
        <v>1242</v>
      </c>
      <c r="D146" s="50" t="s">
        <v>30</v>
      </c>
      <c r="E146" s="62"/>
      <c r="F146" s="104"/>
      <c r="G146" s="389" t="n">
        <f aca="false">F146*E146</f>
        <v>0</v>
      </c>
      <c r="H146" s="44" t="n">
        <f aca="false">G146/$G$160</f>
        <v>0</v>
      </c>
      <c r="I146" s="58"/>
    </row>
    <row r="147" s="36" customFormat="true" ht="18.75" hidden="false" customHeight="true" outlineLevel="0" collapsed="false">
      <c r="A147" s="384" t="n">
        <v>10</v>
      </c>
      <c r="B147" s="40"/>
      <c r="C147" s="40" t="s">
        <v>1243</v>
      </c>
      <c r="D147" s="40"/>
      <c r="E147" s="40"/>
      <c r="F147" s="40"/>
      <c r="G147" s="385" t="n">
        <f aca="false">SUM(G148:G157)</f>
        <v>0</v>
      </c>
      <c r="H147" s="44" t="n">
        <f aca="false">G147/$G$160</f>
        <v>0</v>
      </c>
      <c r="I147" s="58"/>
    </row>
    <row r="148" s="36" customFormat="true" ht="36" hidden="false" customHeight="false" outlineLevel="0" collapsed="false">
      <c r="A148" s="138" t="s">
        <v>443</v>
      </c>
      <c r="B148" s="64" t="s">
        <v>1244</v>
      </c>
      <c r="C148" s="49" t="s">
        <v>1245</v>
      </c>
      <c r="D148" s="50" t="s">
        <v>15</v>
      </c>
      <c r="E148" s="62"/>
      <c r="F148" s="104"/>
      <c r="G148" s="389" t="n">
        <f aca="false">F148*E148</f>
        <v>0</v>
      </c>
      <c r="H148" s="44"/>
      <c r="I148" s="58"/>
    </row>
    <row r="149" s="36" customFormat="true" ht="36" hidden="false" customHeight="true" outlineLevel="0" collapsed="false">
      <c r="A149" s="138" t="s">
        <v>445</v>
      </c>
      <c r="B149" s="64" t="s">
        <v>1246</v>
      </c>
      <c r="C149" s="49" t="s">
        <v>1247</v>
      </c>
      <c r="D149" s="50" t="s">
        <v>30</v>
      </c>
      <c r="E149" s="62"/>
      <c r="F149" s="104"/>
      <c r="G149" s="389" t="n">
        <f aca="false">F149*E149</f>
        <v>0</v>
      </c>
      <c r="H149" s="44" t="n">
        <f aca="false">G149/$G$160</f>
        <v>0</v>
      </c>
      <c r="I149" s="58"/>
    </row>
    <row r="150" s="36" customFormat="true" ht="54" hidden="false" customHeight="true" outlineLevel="0" collapsed="false">
      <c r="A150" s="138" t="s">
        <v>447</v>
      </c>
      <c r="B150" s="64" t="s">
        <v>1248</v>
      </c>
      <c r="C150" s="49" t="str">
        <f aca="false">UPPER("Fornecimento e instalação de eletrocalha perfurada 50 x 50 x 2000 mm (ref. 131-50/50-z mopa ou similar) INCLUSIVE CONEXÕES E FIXAÇÕES")</f>
        <v>FORNECIMENTO E INSTALAÇÃO DE ELETROCALHA PERFURADA 50 X 50 X 2000 MM (REF. 131-50/50-Z MOPA OU SIMILAR) INCLUSIVE CONEXÕES E FIXAÇÕES</v>
      </c>
      <c r="D150" s="50" t="s">
        <v>30</v>
      </c>
      <c r="E150" s="62"/>
      <c r="F150" s="104"/>
      <c r="G150" s="389" t="n">
        <f aca="false">F150*E150</f>
        <v>0</v>
      </c>
      <c r="H150" s="44" t="n">
        <f aca="false">G150/$G$160</f>
        <v>0</v>
      </c>
      <c r="I150" s="391"/>
    </row>
    <row r="151" s="36" customFormat="true" ht="21.75" hidden="false" customHeight="true" outlineLevel="0" collapsed="false">
      <c r="A151" s="138" t="s">
        <v>450</v>
      </c>
      <c r="B151" s="64" t="s">
        <v>1249</v>
      </c>
      <c r="C151" s="49" t="s">
        <v>1250</v>
      </c>
      <c r="D151" s="50" t="s">
        <v>30</v>
      </c>
      <c r="E151" s="62"/>
      <c r="F151" s="104"/>
      <c r="G151" s="389" t="n">
        <f aca="false">F151*E151</f>
        <v>0</v>
      </c>
      <c r="H151" s="44" t="n">
        <f aca="false">G151/$G$160</f>
        <v>0</v>
      </c>
      <c r="I151" s="58"/>
    </row>
    <row r="152" s="36" customFormat="true" ht="36" hidden="false" customHeight="false" outlineLevel="0" collapsed="false">
      <c r="A152" s="138" t="s">
        <v>451</v>
      </c>
      <c r="B152" s="64" t="s">
        <v>1251</v>
      </c>
      <c r="C152" s="49" t="s">
        <v>1252</v>
      </c>
      <c r="D152" s="50" t="s">
        <v>30</v>
      </c>
      <c r="E152" s="62"/>
      <c r="F152" s="104"/>
      <c r="G152" s="389" t="n">
        <f aca="false">F152*E152</f>
        <v>0</v>
      </c>
      <c r="H152" s="44" t="n">
        <f aca="false">G152/$G$160</f>
        <v>0</v>
      </c>
      <c r="I152" s="58"/>
    </row>
    <row r="153" s="36" customFormat="true" ht="36" hidden="false" customHeight="false" outlineLevel="0" collapsed="false">
      <c r="A153" s="138" t="s">
        <v>452</v>
      </c>
      <c r="B153" s="64" t="s">
        <v>1253</v>
      </c>
      <c r="C153" s="49" t="s">
        <v>1254</v>
      </c>
      <c r="D153" s="50" t="s">
        <v>15</v>
      </c>
      <c r="E153" s="62"/>
      <c r="F153" s="104"/>
      <c r="G153" s="389" t="n">
        <f aca="false">F153*E153</f>
        <v>0</v>
      </c>
      <c r="H153" s="44" t="n">
        <f aca="false">G153/$G$160</f>
        <v>0</v>
      </c>
      <c r="I153" s="58"/>
    </row>
    <row r="154" s="36" customFormat="true" ht="36" hidden="false" customHeight="false" outlineLevel="0" collapsed="false">
      <c r="A154" s="138" t="s">
        <v>1255</v>
      </c>
      <c r="B154" s="64" t="s">
        <v>1256</v>
      </c>
      <c r="C154" s="49" t="s">
        <v>1257</v>
      </c>
      <c r="D154" s="50" t="s">
        <v>15</v>
      </c>
      <c r="E154" s="62"/>
      <c r="F154" s="104"/>
      <c r="G154" s="389" t="n">
        <f aca="false">F154*E154</f>
        <v>0</v>
      </c>
      <c r="H154" s="44" t="n">
        <f aca="false">G154/$G$160</f>
        <v>0</v>
      </c>
      <c r="I154" s="58"/>
    </row>
    <row r="155" s="36" customFormat="true" ht="36" hidden="false" customHeight="false" outlineLevel="0" collapsed="false">
      <c r="A155" s="138" t="s">
        <v>1258</v>
      </c>
      <c r="B155" s="64" t="s">
        <v>41</v>
      </c>
      <c r="C155" s="49" t="s">
        <v>1259</v>
      </c>
      <c r="D155" s="50" t="s">
        <v>15</v>
      </c>
      <c r="E155" s="62"/>
      <c r="F155" s="104"/>
      <c r="G155" s="389" t="n">
        <f aca="false">F155*E155</f>
        <v>0</v>
      </c>
      <c r="H155" s="44" t="n">
        <f aca="false">G155/$G$160</f>
        <v>0</v>
      </c>
      <c r="I155" s="58"/>
    </row>
    <row r="156" s="36" customFormat="true" ht="36" hidden="false" customHeight="false" outlineLevel="0" collapsed="false">
      <c r="A156" s="138" t="s">
        <v>1260</v>
      </c>
      <c r="B156" s="64" t="s">
        <v>1261</v>
      </c>
      <c r="C156" s="49" t="s">
        <v>1262</v>
      </c>
      <c r="D156" s="50" t="s">
        <v>15</v>
      </c>
      <c r="E156" s="62"/>
      <c r="F156" s="104"/>
      <c r="G156" s="389" t="n">
        <f aca="false">F156*E156</f>
        <v>0</v>
      </c>
      <c r="H156" s="44" t="n">
        <f aca="false">G156/$G$160</f>
        <v>0</v>
      </c>
      <c r="I156" s="58"/>
    </row>
    <row r="157" s="36" customFormat="true" ht="36.75" hidden="false" customHeight="false" outlineLevel="0" collapsed="false">
      <c r="A157" s="138" t="s">
        <v>1263</v>
      </c>
      <c r="B157" s="64" t="s">
        <v>41</v>
      </c>
      <c r="C157" s="49" t="s">
        <v>1264</v>
      </c>
      <c r="D157" s="50" t="s">
        <v>15</v>
      </c>
      <c r="E157" s="62"/>
      <c r="F157" s="104"/>
      <c r="G157" s="389" t="n">
        <f aca="false">F157*E157</f>
        <v>0</v>
      </c>
      <c r="H157" s="44" t="n">
        <f aca="false">G157/$G$160</f>
        <v>0</v>
      </c>
      <c r="I157" s="58"/>
    </row>
    <row r="158" s="36" customFormat="true" ht="21" hidden="false" customHeight="false" outlineLevel="0" collapsed="false">
      <c r="A158" s="409"/>
      <c r="B158" s="410"/>
      <c r="C158" s="411"/>
      <c r="D158" s="412"/>
      <c r="E158" s="190"/>
      <c r="F158" s="191" t="s">
        <v>523</v>
      </c>
      <c r="G158" s="413" t="n">
        <f aca="false">G10+G30+G38+G54+G77+G99+G108+G116+G136+G147</f>
        <v>135857.248</v>
      </c>
      <c r="H158" s="44" t="n">
        <f aca="false">G158/$G$160</f>
        <v>0.78413397152149</v>
      </c>
      <c r="I158" s="370" t="n">
        <f aca="false">SUM(G10:G157)/2</f>
        <v>135857.248</v>
      </c>
    </row>
    <row r="159" s="36" customFormat="true" ht="21" hidden="false" customHeight="false" outlineLevel="0" collapsed="false">
      <c r="A159" s="414"/>
      <c r="B159" s="415"/>
      <c r="C159" s="416"/>
      <c r="D159" s="417"/>
      <c r="E159" s="418" t="s">
        <v>549</v>
      </c>
      <c r="F159" s="419" t="n">
        <f aca="false">'1-SERV. PRELIMINARES E ARQ.'!E286</f>
        <v>0.275292279531845</v>
      </c>
      <c r="G159" s="420" t="n">
        <f aca="false">G158*F159</f>
        <v>37400.4514928432</v>
      </c>
      <c r="H159" s="44" t="n">
        <f aca="false">G159/$G$160</f>
        <v>0.21586602847851</v>
      </c>
      <c r="I159" s="372" t="n">
        <f aca="false">SUM(H30:H157)</f>
        <v>0.240142724518391</v>
      </c>
    </row>
    <row r="160" s="36" customFormat="true" ht="21" hidden="false" customHeight="false" outlineLevel="0" collapsed="false">
      <c r="A160" s="186"/>
      <c r="B160" s="187"/>
      <c r="C160" s="188"/>
      <c r="D160" s="189"/>
      <c r="E160" s="190"/>
      <c r="F160" s="191" t="s">
        <v>550</v>
      </c>
      <c r="G160" s="413" t="n">
        <f aca="false">SUM(G158:G159)</f>
        <v>173257.699492843</v>
      </c>
      <c r="H160" s="44" t="n">
        <f aca="false">G160/$G$160</f>
        <v>1</v>
      </c>
      <c r="I160" s="351"/>
    </row>
    <row r="161" s="36" customFormat="true" ht="15.75" hidden="false" customHeight="false" outlineLevel="0" collapsed="false">
      <c r="A161" s="232"/>
      <c r="B161" s="232"/>
      <c r="C161" s="233"/>
      <c r="D161" s="234"/>
      <c r="E161" s="235"/>
      <c r="F161" s="236"/>
      <c r="G161" s="236"/>
      <c r="H161" s="6"/>
      <c r="I161" s="351"/>
    </row>
    <row r="162" s="36" customFormat="true" ht="15.75" hidden="false" customHeight="false" outlineLevel="0" collapsed="false">
      <c r="A162" s="232"/>
      <c r="B162" s="232"/>
      <c r="C162" s="237"/>
      <c r="D162" s="238"/>
      <c r="E162" s="239"/>
      <c r="F162" s="240"/>
      <c r="G162" s="240"/>
      <c r="H162" s="6"/>
      <c r="I162" s="351"/>
    </row>
    <row r="163" s="36" customFormat="true" ht="15.75" hidden="false" customHeight="false" outlineLevel="0" collapsed="false">
      <c r="A163" s="232"/>
      <c r="B163" s="232"/>
      <c r="C163" s="237"/>
      <c r="D163" s="238"/>
      <c r="E163" s="239"/>
      <c r="F163" s="240"/>
      <c r="G163" s="240"/>
      <c r="H163" s="6"/>
      <c r="I163" s="351"/>
    </row>
    <row r="164" s="36" customFormat="true" ht="15.75" hidden="false" customHeight="false" outlineLevel="0" collapsed="false">
      <c r="A164" s="232"/>
      <c r="B164" s="232"/>
      <c r="C164" s="237"/>
      <c r="D164" s="238"/>
      <c r="E164" s="239"/>
      <c r="F164" s="240"/>
      <c r="G164" s="240"/>
      <c r="H164" s="6"/>
      <c r="I164" s="351"/>
    </row>
    <row r="165" s="36" customFormat="true" ht="15.75" hidden="false" customHeight="false" outlineLevel="0" collapsed="false">
      <c r="A165" s="232"/>
      <c r="B165" s="232"/>
      <c r="C165" s="237"/>
      <c r="D165" s="238"/>
      <c r="E165" s="239"/>
      <c r="F165" s="240"/>
      <c r="G165" s="240"/>
      <c r="H165" s="6"/>
      <c r="I165" s="351"/>
    </row>
    <row r="166" s="36" customFormat="true" ht="15.75" hidden="false" customHeight="false" outlineLevel="0" collapsed="false">
      <c r="A166" s="232"/>
      <c r="B166" s="232"/>
      <c r="C166" s="237"/>
      <c r="D166" s="238"/>
      <c r="E166" s="239"/>
      <c r="F166" s="240"/>
      <c r="G166" s="240"/>
      <c r="H166" s="6"/>
      <c r="I166" s="351"/>
    </row>
    <row r="167" s="36" customFormat="true" ht="15.75" hidden="false" customHeight="false" outlineLevel="0" collapsed="false">
      <c r="A167" s="232"/>
      <c r="B167" s="232"/>
      <c r="C167" s="237"/>
      <c r="D167" s="238"/>
      <c r="E167" s="239"/>
      <c r="F167" s="240"/>
      <c r="G167" s="240"/>
      <c r="H167" s="6"/>
      <c r="I167" s="351"/>
    </row>
    <row r="168" s="36" customFormat="true" ht="15.75" hidden="false" customHeight="false" outlineLevel="0" collapsed="false">
      <c r="A168" s="232"/>
      <c r="B168" s="232"/>
      <c r="C168" s="237"/>
      <c r="D168" s="238"/>
      <c r="E168" s="239" t="n">
        <v>0</v>
      </c>
      <c r="F168" s="240"/>
      <c r="G168" s="240"/>
      <c r="H168" s="6"/>
      <c r="I168" s="351"/>
    </row>
    <row r="169" s="36" customFormat="true" ht="15.75" hidden="false" customHeight="false" outlineLevel="0" collapsed="false">
      <c r="A169" s="232"/>
      <c r="B169" s="232"/>
      <c r="C169" s="237"/>
      <c r="D169" s="238"/>
      <c r="E169" s="239"/>
      <c r="F169" s="240"/>
      <c r="G169" s="240"/>
      <c r="H169" s="6"/>
      <c r="I169" s="351"/>
    </row>
    <row r="170" s="36" customFormat="true" ht="15.75" hidden="false" customHeight="false" outlineLevel="0" collapsed="false">
      <c r="A170" s="232"/>
      <c r="B170" s="232"/>
      <c r="C170" s="237"/>
      <c r="D170" s="238"/>
      <c r="E170" s="239"/>
      <c r="F170" s="240"/>
      <c r="G170" s="240"/>
      <c r="H170" s="6"/>
      <c r="I170" s="351"/>
    </row>
    <row r="171" s="36" customFormat="true" ht="15.75" hidden="false" customHeight="false" outlineLevel="0" collapsed="false">
      <c r="A171" s="232"/>
      <c r="B171" s="232"/>
      <c r="C171" s="237"/>
      <c r="D171" s="238"/>
      <c r="E171" s="239"/>
      <c r="F171" s="240"/>
      <c r="G171" s="240"/>
      <c r="H171" s="6"/>
      <c r="I171" s="351"/>
    </row>
    <row r="172" s="36" customFormat="true" ht="15.75" hidden="false" customHeight="false" outlineLevel="0" collapsed="false">
      <c r="A172" s="232"/>
      <c r="B172" s="232"/>
      <c r="C172" s="237"/>
      <c r="D172" s="238"/>
      <c r="E172" s="239"/>
      <c r="F172" s="240"/>
      <c r="G172" s="240"/>
      <c r="H172" s="6"/>
      <c r="I172" s="351"/>
    </row>
    <row r="173" s="36" customFormat="true" ht="15.75" hidden="false" customHeight="false" outlineLevel="0" collapsed="false">
      <c r="A173" s="232"/>
      <c r="B173" s="232"/>
      <c r="C173" s="237"/>
      <c r="D173" s="238"/>
      <c r="E173" s="239"/>
      <c r="F173" s="240"/>
      <c r="G173" s="240"/>
      <c r="H173" s="6"/>
      <c r="I173" s="351"/>
    </row>
    <row r="174" s="36" customFormat="true" ht="15.75" hidden="false" customHeight="false" outlineLevel="0" collapsed="false">
      <c r="A174" s="232"/>
      <c r="B174" s="232"/>
      <c r="C174" s="237"/>
      <c r="D174" s="238"/>
      <c r="E174" s="239"/>
      <c r="F174" s="240"/>
      <c r="G174" s="240"/>
      <c r="H174" s="6"/>
      <c r="I174" s="351"/>
    </row>
    <row r="175" s="36" customFormat="true" ht="15.75" hidden="false" customHeight="false" outlineLevel="0" collapsed="false">
      <c r="A175" s="232"/>
      <c r="B175" s="232"/>
      <c r="C175" s="237"/>
      <c r="D175" s="238"/>
      <c r="E175" s="239"/>
      <c r="F175" s="240"/>
      <c r="G175" s="240"/>
      <c r="H175" s="6"/>
      <c r="I175" s="351"/>
    </row>
    <row r="176" s="36" customFormat="true" ht="15.75" hidden="false" customHeight="false" outlineLevel="0" collapsed="false">
      <c r="A176" s="232"/>
      <c r="B176" s="232"/>
      <c r="C176" s="237"/>
      <c r="D176" s="238"/>
      <c r="E176" s="239"/>
      <c r="F176" s="240"/>
      <c r="G176" s="240"/>
      <c r="H176" s="6"/>
      <c r="I176" s="351"/>
    </row>
    <row r="177" s="36" customFormat="true" ht="15.75" hidden="false" customHeight="false" outlineLevel="0" collapsed="false">
      <c r="A177" s="232"/>
      <c r="B177" s="232"/>
      <c r="C177" s="237"/>
      <c r="D177" s="238"/>
      <c r="E177" s="239"/>
      <c r="F177" s="240"/>
      <c r="G177" s="240"/>
      <c r="H177" s="6"/>
      <c r="I177" s="351"/>
    </row>
    <row r="178" s="36" customFormat="true" ht="15.75" hidden="false" customHeight="false" outlineLevel="0" collapsed="false">
      <c r="A178" s="232"/>
      <c r="B178" s="232"/>
      <c r="C178" s="237"/>
      <c r="D178" s="238"/>
      <c r="E178" s="239"/>
      <c r="F178" s="240"/>
      <c r="G178" s="240"/>
      <c r="H178" s="6"/>
      <c r="I178" s="351"/>
    </row>
    <row r="179" s="36" customFormat="true" ht="15.75" hidden="false" customHeight="false" outlineLevel="0" collapsed="false">
      <c r="A179" s="232"/>
      <c r="B179" s="232"/>
      <c r="C179" s="237"/>
      <c r="D179" s="238"/>
      <c r="E179" s="239"/>
      <c r="F179" s="240"/>
      <c r="G179" s="240"/>
      <c r="H179" s="6"/>
      <c r="I179" s="351"/>
    </row>
    <row r="180" s="36" customFormat="true" ht="15.75" hidden="false" customHeight="false" outlineLevel="0" collapsed="false">
      <c r="A180" s="232"/>
      <c r="B180" s="232"/>
      <c r="C180" s="237"/>
      <c r="D180" s="238"/>
      <c r="E180" s="239"/>
      <c r="F180" s="240"/>
      <c r="G180" s="240"/>
      <c r="H180" s="6"/>
      <c r="I180" s="351"/>
    </row>
    <row r="181" s="36" customFormat="true" ht="15.75" hidden="false" customHeight="false" outlineLevel="0" collapsed="false">
      <c r="A181" s="232"/>
      <c r="B181" s="232"/>
      <c r="C181" s="237"/>
      <c r="D181" s="238"/>
      <c r="E181" s="239"/>
      <c r="F181" s="240"/>
      <c r="G181" s="240"/>
      <c r="H181" s="6"/>
      <c r="I181" s="351"/>
    </row>
    <row r="182" s="36" customFormat="true" ht="15.75" hidden="false" customHeight="false" outlineLevel="0" collapsed="false">
      <c r="A182" s="232"/>
      <c r="B182" s="232"/>
      <c r="C182" s="237"/>
      <c r="D182" s="238"/>
      <c r="E182" s="239"/>
      <c r="F182" s="240"/>
      <c r="G182" s="240"/>
      <c r="H182" s="6"/>
      <c r="I182" s="351"/>
    </row>
    <row r="183" s="36" customFormat="true" ht="15.75" hidden="false" customHeight="false" outlineLevel="0" collapsed="false">
      <c r="A183" s="232"/>
      <c r="B183" s="232"/>
      <c r="C183" s="237"/>
      <c r="D183" s="238"/>
      <c r="E183" s="239"/>
      <c r="F183" s="240"/>
      <c r="G183" s="240"/>
      <c r="H183" s="6"/>
      <c r="I183" s="351"/>
    </row>
    <row r="184" s="36" customFormat="true" ht="15.75" hidden="false" customHeight="false" outlineLevel="0" collapsed="false">
      <c r="A184" s="232"/>
      <c r="B184" s="232"/>
      <c r="C184" s="237"/>
      <c r="D184" s="238"/>
      <c r="E184" s="239"/>
      <c r="F184" s="240"/>
      <c r="G184" s="240"/>
      <c r="H184" s="6"/>
      <c r="I184" s="351"/>
    </row>
    <row r="185" s="36" customFormat="true" ht="15.75" hidden="false" customHeight="false" outlineLevel="0" collapsed="false">
      <c r="A185" s="232"/>
      <c r="B185" s="232"/>
      <c r="C185" s="237"/>
      <c r="D185" s="238"/>
      <c r="E185" s="239"/>
      <c r="F185" s="240"/>
      <c r="G185" s="240"/>
      <c r="H185" s="6"/>
      <c r="I185" s="351"/>
    </row>
    <row r="186" s="36" customFormat="true" ht="15.75" hidden="false" customHeight="false" outlineLevel="0" collapsed="false">
      <c r="A186" s="232"/>
      <c r="B186" s="232"/>
      <c r="C186" s="237"/>
      <c r="D186" s="238"/>
      <c r="E186" s="239"/>
      <c r="F186" s="240"/>
      <c r="G186" s="240"/>
      <c r="H186" s="6"/>
      <c r="I186" s="351"/>
    </row>
    <row r="187" s="36" customFormat="true" ht="15.75" hidden="false" customHeight="false" outlineLevel="0" collapsed="false">
      <c r="A187" s="232"/>
      <c r="B187" s="232"/>
      <c r="C187" s="237"/>
      <c r="D187" s="238"/>
      <c r="E187" s="239"/>
      <c r="F187" s="240"/>
      <c r="G187" s="240"/>
      <c r="H187" s="6"/>
      <c r="I187" s="351"/>
    </row>
    <row r="188" s="36" customFormat="true" ht="15.75" hidden="false" customHeight="false" outlineLevel="0" collapsed="false">
      <c r="A188" s="232"/>
      <c r="B188" s="232"/>
      <c r="C188" s="237"/>
      <c r="D188" s="238"/>
      <c r="E188" s="239"/>
      <c r="F188" s="240"/>
      <c r="G188" s="240"/>
      <c r="H188" s="6"/>
      <c r="I188" s="351"/>
    </row>
    <row r="189" s="36" customFormat="true" ht="15.75" hidden="false" customHeight="false" outlineLevel="0" collapsed="false">
      <c r="A189" s="232"/>
      <c r="B189" s="232"/>
      <c r="C189" s="237"/>
      <c r="D189" s="238"/>
      <c r="E189" s="239"/>
      <c r="F189" s="240"/>
      <c r="G189" s="240"/>
      <c r="H189" s="6"/>
      <c r="I189" s="351"/>
    </row>
    <row r="190" s="36" customFormat="true" ht="15.75" hidden="false" customHeight="false" outlineLevel="0" collapsed="false">
      <c r="A190" s="232"/>
      <c r="B190" s="232"/>
      <c r="C190" s="237"/>
      <c r="D190" s="238"/>
      <c r="E190" s="239"/>
      <c r="F190" s="240"/>
      <c r="G190" s="240"/>
      <c r="H190" s="6"/>
      <c r="I190" s="351"/>
    </row>
    <row r="191" s="36" customFormat="true" ht="15.75" hidden="false" customHeight="false" outlineLevel="0" collapsed="false">
      <c r="A191" s="232"/>
      <c r="B191" s="232"/>
      <c r="C191" s="237"/>
      <c r="D191" s="238"/>
      <c r="E191" s="239"/>
      <c r="F191" s="240"/>
      <c r="G191" s="240"/>
      <c r="H191" s="6"/>
      <c r="I191" s="351"/>
    </row>
    <row r="192" s="36" customFormat="true" ht="15.75" hidden="false" customHeight="false" outlineLevel="0" collapsed="false">
      <c r="A192" s="232"/>
      <c r="B192" s="232"/>
      <c r="C192" s="237"/>
      <c r="D192" s="238"/>
      <c r="E192" s="239"/>
      <c r="F192" s="240"/>
      <c r="G192" s="240"/>
      <c r="H192" s="6"/>
      <c r="I192" s="351"/>
    </row>
    <row r="193" s="36" customFormat="true" ht="15.75" hidden="false" customHeight="false" outlineLevel="0" collapsed="false">
      <c r="A193" s="232"/>
      <c r="B193" s="232"/>
      <c r="C193" s="237"/>
      <c r="D193" s="238"/>
      <c r="E193" s="239"/>
      <c r="F193" s="240"/>
      <c r="G193" s="240"/>
      <c r="H193" s="6"/>
      <c r="I193" s="351"/>
    </row>
    <row r="194" s="36" customFormat="true" ht="15.75" hidden="false" customHeight="false" outlineLevel="0" collapsed="false">
      <c r="A194" s="232"/>
      <c r="B194" s="232"/>
      <c r="C194" s="237"/>
      <c r="D194" s="238"/>
      <c r="E194" s="239"/>
      <c r="F194" s="240"/>
      <c r="G194" s="240"/>
      <c r="H194" s="6"/>
      <c r="I194" s="351"/>
    </row>
    <row r="195" s="36" customFormat="true" ht="15.75" hidden="false" customHeight="false" outlineLevel="0" collapsed="false">
      <c r="A195" s="232"/>
      <c r="B195" s="232"/>
      <c r="C195" s="237"/>
      <c r="D195" s="238"/>
      <c r="E195" s="239"/>
      <c r="F195" s="240"/>
      <c r="G195" s="240"/>
      <c r="H195" s="6"/>
      <c r="I195" s="351"/>
    </row>
    <row r="196" s="36" customFormat="true" ht="15.75" hidden="false" customHeight="false" outlineLevel="0" collapsed="false">
      <c r="A196" s="232"/>
      <c r="B196" s="232"/>
      <c r="C196" s="237"/>
      <c r="D196" s="238"/>
      <c r="E196" s="239"/>
      <c r="F196" s="240"/>
      <c r="G196" s="240"/>
      <c r="H196" s="6"/>
      <c r="I196" s="351"/>
    </row>
    <row r="197" s="36" customFormat="true" ht="15.75" hidden="false" customHeight="false" outlineLevel="0" collapsed="false">
      <c r="A197" s="232"/>
      <c r="B197" s="232"/>
      <c r="C197" s="237"/>
      <c r="D197" s="238"/>
      <c r="E197" s="239"/>
      <c r="F197" s="240"/>
      <c r="G197" s="240"/>
      <c r="H197" s="6"/>
      <c r="I197" s="351"/>
    </row>
    <row r="198" s="36" customFormat="true" ht="15.75" hidden="false" customHeight="false" outlineLevel="0" collapsed="false">
      <c r="A198" s="232"/>
      <c r="B198" s="232"/>
      <c r="C198" s="237"/>
      <c r="D198" s="238"/>
      <c r="E198" s="239"/>
      <c r="F198" s="240"/>
      <c r="G198" s="240"/>
      <c r="H198" s="6"/>
      <c r="I198" s="351"/>
    </row>
    <row r="199" s="36" customFormat="true" ht="15.75" hidden="false" customHeight="false" outlineLevel="0" collapsed="false">
      <c r="A199" s="232"/>
      <c r="B199" s="232"/>
      <c r="C199" s="237"/>
      <c r="D199" s="238"/>
      <c r="E199" s="239"/>
      <c r="F199" s="240"/>
      <c r="G199" s="240"/>
      <c r="H199" s="6"/>
      <c r="I199" s="351"/>
    </row>
    <row r="200" s="36" customFormat="true" ht="15.75" hidden="false" customHeight="false" outlineLevel="0" collapsed="false">
      <c r="A200" s="232"/>
      <c r="B200" s="232"/>
      <c r="C200" s="237"/>
      <c r="D200" s="238"/>
      <c r="E200" s="239"/>
      <c r="F200" s="240"/>
      <c r="G200" s="240"/>
      <c r="H200" s="6"/>
      <c r="I200" s="351"/>
    </row>
    <row r="201" s="36" customFormat="true" ht="15.75" hidden="false" customHeight="false" outlineLevel="0" collapsed="false">
      <c r="A201" s="232"/>
      <c r="B201" s="232"/>
      <c r="C201" s="237"/>
      <c r="D201" s="238"/>
      <c r="E201" s="239"/>
      <c r="F201" s="240"/>
      <c r="G201" s="240"/>
      <c r="H201" s="6"/>
      <c r="I201" s="351"/>
    </row>
    <row r="202" s="36" customFormat="true" ht="15.75" hidden="false" customHeight="false" outlineLevel="0" collapsed="false">
      <c r="A202" s="232"/>
      <c r="B202" s="232"/>
      <c r="C202" s="237"/>
      <c r="D202" s="238"/>
      <c r="E202" s="239"/>
      <c r="F202" s="240"/>
      <c r="G202" s="240"/>
      <c r="H202" s="6"/>
      <c r="I202" s="351"/>
    </row>
    <row r="203" s="36" customFormat="true" ht="15.75" hidden="false" customHeight="false" outlineLevel="0" collapsed="false">
      <c r="A203" s="232"/>
      <c r="B203" s="232"/>
      <c r="C203" s="237"/>
      <c r="D203" s="238"/>
      <c r="E203" s="239"/>
      <c r="F203" s="240"/>
      <c r="G203" s="240"/>
      <c r="H203" s="6"/>
      <c r="I203" s="351"/>
    </row>
    <row r="204" s="36" customFormat="true" ht="15.75" hidden="false" customHeight="false" outlineLevel="0" collapsed="false">
      <c r="A204" s="232"/>
      <c r="B204" s="232"/>
      <c r="C204" s="237"/>
      <c r="D204" s="238"/>
      <c r="E204" s="239"/>
      <c r="F204" s="240"/>
      <c r="G204" s="240"/>
      <c r="H204" s="6"/>
      <c r="I204" s="351"/>
    </row>
    <row r="205" s="36" customFormat="true" ht="15.75" hidden="false" customHeight="false" outlineLevel="0" collapsed="false">
      <c r="A205" s="232"/>
      <c r="B205" s="232"/>
      <c r="C205" s="237"/>
      <c r="D205" s="238"/>
      <c r="E205" s="239"/>
      <c r="F205" s="240"/>
      <c r="G205" s="240"/>
      <c r="H205" s="6"/>
      <c r="I205" s="351"/>
    </row>
    <row r="206" s="36" customFormat="true" ht="15.75" hidden="false" customHeight="false" outlineLevel="0" collapsed="false">
      <c r="A206" s="232"/>
      <c r="B206" s="232"/>
      <c r="C206" s="237"/>
      <c r="D206" s="238"/>
      <c r="E206" s="239"/>
      <c r="F206" s="240"/>
      <c r="G206" s="240"/>
      <c r="H206" s="6"/>
      <c r="I206" s="351"/>
    </row>
    <row r="207" s="36" customFormat="true" ht="15.75" hidden="false" customHeight="false" outlineLevel="0" collapsed="false">
      <c r="A207" s="232"/>
      <c r="B207" s="232"/>
      <c r="C207" s="237"/>
      <c r="D207" s="238"/>
      <c r="E207" s="239"/>
      <c r="F207" s="240"/>
      <c r="G207" s="240"/>
      <c r="H207" s="6"/>
      <c r="I207" s="351"/>
    </row>
    <row r="208" s="36" customFormat="true" ht="15.75" hidden="false" customHeight="false" outlineLevel="0" collapsed="false">
      <c r="A208" s="232"/>
      <c r="B208" s="232"/>
      <c r="C208" s="237"/>
      <c r="D208" s="238"/>
      <c r="E208" s="239"/>
      <c r="F208" s="240"/>
      <c r="G208" s="240"/>
      <c r="H208" s="6"/>
      <c r="I208" s="351"/>
    </row>
    <row r="209" s="36" customFormat="true" ht="15.75" hidden="false" customHeight="false" outlineLevel="0" collapsed="false">
      <c r="A209" s="232"/>
      <c r="B209" s="232"/>
      <c r="C209" s="237"/>
      <c r="D209" s="238"/>
      <c r="E209" s="239"/>
      <c r="F209" s="240"/>
      <c r="G209" s="240"/>
      <c r="H209" s="6"/>
      <c r="I209" s="351"/>
    </row>
    <row r="210" s="36" customFormat="true" ht="15.75" hidden="false" customHeight="false" outlineLevel="0" collapsed="false">
      <c r="A210" s="232"/>
      <c r="B210" s="232"/>
      <c r="C210" s="237"/>
      <c r="D210" s="238"/>
      <c r="E210" s="239"/>
      <c r="F210" s="240"/>
      <c r="G210" s="240"/>
      <c r="H210" s="6"/>
      <c r="I210" s="351"/>
    </row>
    <row r="211" s="36" customFormat="true" ht="15.75" hidden="false" customHeight="false" outlineLevel="0" collapsed="false">
      <c r="A211" s="232"/>
      <c r="B211" s="232"/>
      <c r="C211" s="237"/>
      <c r="D211" s="238"/>
      <c r="E211" s="239"/>
      <c r="F211" s="240"/>
      <c r="G211" s="240"/>
      <c r="H211" s="6"/>
      <c r="I211" s="351"/>
    </row>
    <row r="212" s="36" customFormat="true" ht="15.75" hidden="false" customHeight="false" outlineLevel="0" collapsed="false">
      <c r="A212" s="232"/>
      <c r="B212" s="232"/>
      <c r="C212" s="237"/>
      <c r="D212" s="238"/>
      <c r="E212" s="239"/>
      <c r="F212" s="240"/>
      <c r="G212" s="240"/>
      <c r="H212" s="6"/>
      <c r="I212" s="351"/>
    </row>
    <row r="213" s="36" customFormat="true" ht="15.75" hidden="false" customHeight="false" outlineLevel="0" collapsed="false">
      <c r="A213" s="232"/>
      <c r="B213" s="232"/>
      <c r="C213" s="237"/>
      <c r="D213" s="238"/>
      <c r="E213" s="239"/>
      <c r="F213" s="240"/>
      <c r="G213" s="240"/>
      <c r="H213" s="6"/>
      <c r="I213" s="351"/>
    </row>
    <row r="214" s="36" customFormat="true" ht="15.75" hidden="false" customHeight="false" outlineLevel="0" collapsed="false">
      <c r="A214" s="232"/>
      <c r="B214" s="232"/>
      <c r="C214" s="237"/>
      <c r="D214" s="238"/>
      <c r="E214" s="239"/>
      <c r="F214" s="240"/>
      <c r="G214" s="240"/>
      <c r="H214" s="6"/>
      <c r="I214" s="351"/>
    </row>
    <row r="215" s="36" customFormat="true" ht="15.75" hidden="false" customHeight="false" outlineLevel="0" collapsed="false">
      <c r="A215" s="232"/>
      <c r="B215" s="232"/>
      <c r="C215" s="237"/>
      <c r="D215" s="238"/>
      <c r="E215" s="239"/>
      <c r="F215" s="240"/>
      <c r="G215" s="240"/>
      <c r="H215" s="6"/>
      <c r="I215" s="351"/>
    </row>
    <row r="216" s="36" customFormat="true" ht="15.75" hidden="false" customHeight="false" outlineLevel="0" collapsed="false">
      <c r="A216" s="232"/>
      <c r="B216" s="232"/>
      <c r="C216" s="237"/>
      <c r="D216" s="238"/>
      <c r="E216" s="239"/>
      <c r="F216" s="240"/>
      <c r="G216" s="240"/>
      <c r="H216" s="6"/>
      <c r="I216" s="351"/>
    </row>
    <row r="217" s="36" customFormat="true" ht="15.75" hidden="false" customHeight="false" outlineLevel="0" collapsed="false">
      <c r="A217" s="232"/>
      <c r="B217" s="232"/>
      <c r="C217" s="237"/>
      <c r="D217" s="238"/>
      <c r="E217" s="239"/>
      <c r="F217" s="240"/>
      <c r="G217" s="240"/>
      <c r="H217" s="6"/>
      <c r="I217" s="351"/>
    </row>
    <row r="218" s="36" customFormat="true" ht="15.75" hidden="false" customHeight="false" outlineLevel="0" collapsed="false">
      <c r="A218" s="232"/>
      <c r="B218" s="232"/>
      <c r="C218" s="237"/>
      <c r="D218" s="238"/>
      <c r="E218" s="239"/>
      <c r="F218" s="240"/>
      <c r="G218" s="240"/>
      <c r="H218" s="6"/>
      <c r="I218" s="351"/>
    </row>
    <row r="219" s="36" customFormat="true" ht="15.75" hidden="false" customHeight="false" outlineLevel="0" collapsed="false">
      <c r="A219" s="232"/>
      <c r="B219" s="232"/>
      <c r="C219" s="237"/>
      <c r="D219" s="238"/>
      <c r="E219" s="239"/>
      <c r="F219" s="240"/>
      <c r="G219" s="240"/>
      <c r="H219" s="6"/>
      <c r="I219" s="351"/>
    </row>
    <row r="220" s="36" customFormat="true" ht="15.75" hidden="false" customHeight="false" outlineLevel="0" collapsed="false">
      <c r="A220" s="232"/>
      <c r="B220" s="232"/>
      <c r="C220" s="237"/>
      <c r="D220" s="238"/>
      <c r="E220" s="239"/>
      <c r="F220" s="240"/>
      <c r="G220" s="240"/>
      <c r="H220" s="6"/>
      <c r="I220" s="351"/>
    </row>
    <row r="221" s="36" customFormat="true" ht="15.75" hidden="false" customHeight="false" outlineLevel="0" collapsed="false">
      <c r="A221" s="232"/>
      <c r="B221" s="232"/>
      <c r="C221" s="237"/>
      <c r="D221" s="238"/>
      <c r="E221" s="239"/>
      <c r="F221" s="240"/>
      <c r="G221" s="240"/>
      <c r="H221" s="6"/>
      <c r="I221" s="351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158">
    <cfRule type="cellIs" priority="2" operator="notEqual" aboveAverage="0" equalAverage="0" bottom="0" percent="0" rank="0" text="" dxfId="5">
      <formula>$G$158</formula>
    </cfRule>
    <cfRule type="cellIs" priority="3" operator="equal" aboveAverage="0" equalAverage="0" bottom="0" percent="0" rank="0" text="" dxfId="6">
      <formula>$G$158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
CREA/BA: 25.577-D</oddFooter>
  </headerFooter>
  <rowBreaks count="4" manualBreakCount="4">
    <brk id="53" man="true" max="16383" min="0"/>
    <brk id="101" man="true" max="16383" min="0"/>
    <brk id="112" man="true" max="16383" min="0"/>
    <brk id="14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8" activeCellId="0" sqref="A8: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1" width="10.85"/>
    <col collapsed="false" customWidth="true" hidden="false" outlineLevel="0" max="2" min="2" style="422" width="49.13"/>
    <col collapsed="false" customWidth="true" hidden="false" outlineLevel="0" max="3" min="3" style="423" width="13.99"/>
    <col collapsed="false" customWidth="true" hidden="false" outlineLevel="0" max="4" min="4" style="423" width="9.41"/>
    <col collapsed="false" customWidth="true" hidden="false" outlineLevel="0" max="5" min="5" style="424" width="12.7"/>
    <col collapsed="false" customWidth="true" hidden="false" outlineLevel="0" max="6" min="6" style="425" width="14.14"/>
    <col collapsed="false" customWidth="true" hidden="false" outlineLevel="0" max="7" min="7" style="422" width="8.7"/>
    <col collapsed="false" customWidth="true" hidden="false" outlineLevel="0" max="8" min="8" style="422" width="13.7"/>
    <col collapsed="false" customWidth="true" hidden="false" outlineLevel="0" max="9" min="9" style="422" width="8.7"/>
    <col collapsed="false" customWidth="true" hidden="false" outlineLevel="0" max="10" min="10" style="422" width="13.7"/>
    <col collapsed="false" customWidth="true" hidden="false" outlineLevel="0" max="11" min="11" style="422" width="8.7"/>
    <col collapsed="false" customWidth="true" hidden="false" outlineLevel="0" max="12" min="12" style="422" width="13.7"/>
    <col collapsed="false" customWidth="true" hidden="false" outlineLevel="0" max="13" min="13" style="422" width="8.7"/>
    <col collapsed="false" customWidth="true" hidden="false" outlineLevel="0" max="14" min="14" style="422" width="13.7"/>
    <col collapsed="false" customWidth="true" hidden="false" outlineLevel="0" max="15" min="15" style="426" width="8.7"/>
    <col collapsed="false" customWidth="true" hidden="false" outlineLevel="0" max="16" min="16" style="422" width="13.7"/>
    <col collapsed="false" customWidth="true" hidden="false" outlineLevel="0" max="17" min="17" style="422" width="8.7"/>
    <col collapsed="false" customWidth="true" hidden="false" outlineLevel="0" max="18" min="18" style="422" width="13.7"/>
    <col collapsed="false" customWidth="true" hidden="false" outlineLevel="0" max="19" min="19" style="422" width="8.7"/>
    <col collapsed="false" customWidth="true" hidden="false" outlineLevel="0" max="20" min="20" style="422" width="13.7"/>
    <col collapsed="false" customWidth="true" hidden="false" outlineLevel="0" max="21" min="21" style="427" width="8.7"/>
    <col collapsed="false" customWidth="true" hidden="false" outlineLevel="0" max="22" min="22" style="422" width="13.7"/>
    <col collapsed="false" customWidth="true" hidden="true" outlineLevel="0" max="26" min="23" style="422" width="11.7"/>
    <col collapsed="false" customWidth="true" hidden="true" outlineLevel="0" max="27" min="27" style="422" width="0.99"/>
    <col collapsed="false" customWidth="true" hidden="false" outlineLevel="0" max="28" min="28" style="422" width="5.71"/>
    <col collapsed="false" customWidth="true" hidden="false" outlineLevel="0" max="29" min="29" style="428" width="18.28"/>
    <col collapsed="false" customWidth="false" hidden="false" outlineLevel="0" max="30" min="30" style="428" width="9.14"/>
    <col collapsed="false" customWidth="true" hidden="false" outlineLevel="0" max="31" min="31" style="422" width="15.7"/>
    <col collapsed="false" customWidth="false" hidden="false" outlineLevel="0" max="257" min="32" style="422" width="9.14"/>
  </cols>
  <sheetData>
    <row r="1" customFormat="false" ht="30" hidden="false" customHeight="true" outlineLevel="0" collapsed="false">
      <c r="A1" s="9" t="s">
        <v>0</v>
      </c>
      <c r="B1" s="9"/>
      <c r="C1" s="9"/>
      <c r="D1" s="9"/>
      <c r="E1" s="9"/>
      <c r="F1" s="429"/>
      <c r="G1" s="430"/>
      <c r="H1" s="431"/>
      <c r="I1" s="431"/>
      <c r="J1" s="431"/>
      <c r="K1" s="431"/>
      <c r="L1" s="431"/>
      <c r="M1" s="431"/>
      <c r="N1" s="431"/>
      <c r="O1" s="432"/>
      <c r="P1" s="431"/>
      <c r="Q1" s="431"/>
      <c r="R1" s="431"/>
      <c r="S1" s="431"/>
      <c r="T1" s="431"/>
      <c r="U1" s="433"/>
      <c r="V1" s="434"/>
      <c r="W1" s="431"/>
      <c r="X1" s="431"/>
      <c r="Y1" s="431"/>
      <c r="Z1" s="431"/>
      <c r="AA1" s="434"/>
    </row>
    <row r="2" customFormat="false" ht="25.5" hidden="false" customHeight="true" outlineLevel="0" collapsed="false">
      <c r="A2" s="13" t="s">
        <v>716</v>
      </c>
      <c r="B2" s="13"/>
      <c r="C2" s="13"/>
      <c r="D2" s="13"/>
      <c r="E2" s="13"/>
      <c r="F2" s="435"/>
      <c r="G2" s="436"/>
      <c r="H2" s="437"/>
      <c r="I2" s="437"/>
      <c r="J2" s="437"/>
      <c r="K2" s="437"/>
      <c r="L2" s="437"/>
      <c r="M2" s="437"/>
      <c r="N2" s="437"/>
      <c r="O2" s="438"/>
      <c r="P2" s="437"/>
      <c r="Q2" s="437"/>
      <c r="R2" s="437"/>
      <c r="S2" s="437"/>
      <c r="T2" s="437"/>
      <c r="U2" s="439"/>
      <c r="V2" s="440"/>
      <c r="W2" s="437"/>
      <c r="X2" s="437"/>
      <c r="Y2" s="437"/>
      <c r="Z2" s="437"/>
      <c r="AA2" s="440"/>
    </row>
    <row r="3" customFormat="false" ht="23.25" hidden="false" customHeight="true" outlineLevel="0" collapsed="false">
      <c r="A3" s="17" t="s">
        <v>2</v>
      </c>
      <c r="B3" s="17"/>
      <c r="C3" s="17"/>
      <c r="D3" s="17"/>
      <c r="E3" s="17"/>
      <c r="F3" s="435"/>
      <c r="G3" s="436"/>
      <c r="H3" s="437"/>
      <c r="I3" s="437"/>
      <c r="J3" s="437"/>
      <c r="K3" s="437"/>
      <c r="L3" s="437"/>
      <c r="M3" s="437"/>
      <c r="N3" s="437"/>
      <c r="O3" s="438"/>
      <c r="P3" s="437"/>
      <c r="Q3" s="437"/>
      <c r="R3" s="437"/>
      <c r="S3" s="437"/>
      <c r="T3" s="437"/>
      <c r="U3" s="439"/>
      <c r="V3" s="440"/>
      <c r="W3" s="437"/>
      <c r="X3" s="437"/>
      <c r="Y3" s="437"/>
      <c r="Z3" s="437"/>
      <c r="AA3" s="440"/>
    </row>
    <row r="4" customFormat="false" ht="15.75" hidden="false" customHeight="false" outlineLevel="0" collapsed="false">
      <c r="A4" s="441" t="s">
        <v>3</v>
      </c>
      <c r="B4" s="442"/>
      <c r="C4" s="443"/>
      <c r="D4" s="444"/>
      <c r="E4" s="445" t="s">
        <v>4</v>
      </c>
      <c r="F4" s="435"/>
      <c r="G4" s="436"/>
      <c r="H4" s="437"/>
      <c r="I4" s="437"/>
      <c r="J4" s="437"/>
      <c r="K4" s="437"/>
      <c r="L4" s="437"/>
      <c r="M4" s="437"/>
      <c r="N4" s="437"/>
      <c r="O4" s="438"/>
      <c r="P4" s="437"/>
      <c r="Q4" s="437"/>
      <c r="R4" s="437"/>
      <c r="S4" s="437"/>
      <c r="T4" s="437"/>
      <c r="U4" s="439"/>
      <c r="V4" s="440"/>
      <c r="W4" s="437"/>
      <c r="X4" s="437"/>
      <c r="Y4" s="437"/>
      <c r="Z4" s="437"/>
      <c r="AA4" s="440"/>
    </row>
    <row r="5" customFormat="false" ht="18" hidden="false" customHeight="true" outlineLevel="0" collapsed="false">
      <c r="A5" s="446" t="str">
        <f aca="false">'1-SERV. PRELIMINARES E ARQ.'!A5:C5</f>
        <v>CONSTRUÇÃO DE BIOTÉRIO IMS/UFBA</v>
      </c>
      <c r="B5" s="446"/>
      <c r="C5" s="446"/>
      <c r="D5" s="446"/>
      <c r="E5" s="447" t="s">
        <v>6</v>
      </c>
      <c r="F5" s="448"/>
      <c r="G5" s="436"/>
      <c r="H5" s="437"/>
      <c r="I5" s="437"/>
      <c r="J5" s="437"/>
      <c r="K5" s="437"/>
      <c r="L5" s="437"/>
      <c r="M5" s="437"/>
      <c r="N5" s="437"/>
      <c r="O5" s="438"/>
      <c r="P5" s="437"/>
      <c r="Q5" s="437"/>
      <c r="R5" s="437"/>
      <c r="S5" s="437"/>
      <c r="T5" s="437"/>
      <c r="U5" s="439"/>
      <c r="V5" s="440"/>
      <c r="W5" s="437"/>
      <c r="X5" s="437"/>
      <c r="Y5" s="437"/>
      <c r="Z5" s="437"/>
      <c r="AA5" s="440"/>
    </row>
    <row r="6" customFormat="false" ht="18" hidden="false" customHeight="true" outlineLevel="0" collapsed="false">
      <c r="A6" s="441" t="s">
        <v>7</v>
      </c>
      <c r="B6" s="441"/>
      <c r="C6" s="443"/>
      <c r="D6" s="449"/>
      <c r="E6" s="449" t="s">
        <v>1265</v>
      </c>
      <c r="F6" s="435"/>
      <c r="G6" s="450" t="s">
        <v>1266</v>
      </c>
      <c r="H6" s="450"/>
      <c r="I6" s="437"/>
      <c r="J6" s="450" t="s">
        <v>1267</v>
      </c>
      <c r="K6" s="450"/>
      <c r="L6" s="437"/>
      <c r="M6" s="450" t="s">
        <v>1268</v>
      </c>
      <c r="N6" s="450"/>
      <c r="O6" s="450"/>
      <c r="P6" s="450"/>
      <c r="Q6" s="450"/>
      <c r="R6" s="450"/>
      <c r="S6" s="450"/>
      <c r="T6" s="450"/>
      <c r="U6" s="439"/>
      <c r="V6" s="440"/>
      <c r="W6" s="437"/>
      <c r="X6" s="437"/>
      <c r="Y6" s="437"/>
      <c r="Z6" s="437"/>
      <c r="AA6" s="440"/>
    </row>
    <row r="7" customFormat="false" ht="16.5" hidden="false" customHeight="false" outlineLevel="0" collapsed="false">
      <c r="A7" s="451" t="str">
        <f aca="false">'1-SERV. PRELIMINARES E ARQ.'!A7:C7</f>
        <v>Campus Universitário Anísio Teixeira - Vitória da Conquista - Bahia</v>
      </c>
      <c r="B7" s="451"/>
      <c r="C7" s="452"/>
      <c r="D7" s="453"/>
      <c r="E7" s="454" t="n">
        <v>418.35</v>
      </c>
      <c r="F7" s="453"/>
      <c r="G7" s="455" t="n">
        <f aca="false">V28</f>
        <v>964707.55732817</v>
      </c>
      <c r="H7" s="455"/>
      <c r="I7" s="456"/>
      <c r="J7" s="457" t="n">
        <f aca="false">G7/E7</f>
        <v>2305.98197042708</v>
      </c>
      <c r="K7" s="457"/>
      <c r="L7" s="456"/>
      <c r="M7" s="458"/>
      <c r="N7" s="459" t="n">
        <f aca="false">'1-SERV. PRELIMINARES E ARQ.'!E89</f>
        <v>0</v>
      </c>
      <c r="O7" s="458"/>
      <c r="P7" s="459"/>
      <c r="Q7" s="459"/>
      <c r="R7" s="459"/>
      <c r="S7" s="459"/>
      <c r="T7" s="459"/>
      <c r="U7" s="460"/>
      <c r="V7" s="461"/>
      <c r="W7" s="437"/>
      <c r="X7" s="437"/>
      <c r="Y7" s="437"/>
      <c r="Z7" s="437"/>
      <c r="AA7" s="440"/>
      <c r="AB7" s="462" t="s">
        <v>1269</v>
      </c>
      <c r="AC7" s="463" t="n">
        <f aca="false">'1-SERV. PRELIMINARES E ARQ.'!F255</f>
        <v>0.275292279531845</v>
      </c>
    </row>
    <row r="8" customFormat="false" ht="12.75" hidden="false" customHeight="false" outlineLevel="0" collapsed="false">
      <c r="A8" s="464" t="s">
        <v>1270</v>
      </c>
      <c r="B8" s="464"/>
      <c r="C8" s="464"/>
      <c r="D8" s="464"/>
      <c r="E8" s="464"/>
      <c r="F8" s="464"/>
      <c r="G8" s="464"/>
      <c r="H8" s="464"/>
      <c r="I8" s="464"/>
      <c r="J8" s="464"/>
      <c r="K8" s="464"/>
      <c r="L8" s="464"/>
      <c r="M8" s="464"/>
      <c r="N8" s="464"/>
      <c r="O8" s="464"/>
      <c r="P8" s="464"/>
      <c r="Q8" s="464"/>
      <c r="R8" s="464"/>
      <c r="S8" s="464"/>
      <c r="T8" s="464"/>
      <c r="U8" s="464"/>
      <c r="V8" s="464"/>
      <c r="W8" s="437"/>
      <c r="X8" s="437"/>
      <c r="Y8" s="437"/>
      <c r="Z8" s="437"/>
      <c r="AA8" s="440"/>
      <c r="AB8" s="462" t="s">
        <v>1269</v>
      </c>
      <c r="AC8" s="463" t="n">
        <f aca="false">'1-SERV. PRELIMINARES E ARQ.'!F267</f>
        <v>0.193080724960254</v>
      </c>
    </row>
    <row r="9" customFormat="false" ht="13.5" hidden="false" customHeight="true" outlineLevel="0" collapsed="false">
      <c r="A9" s="465" t="s">
        <v>12</v>
      </c>
      <c r="B9" s="466" t="s">
        <v>1271</v>
      </c>
      <c r="C9" s="467" t="s">
        <v>1272</v>
      </c>
      <c r="D9" s="468" t="s">
        <v>11</v>
      </c>
      <c r="E9" s="467" t="s">
        <v>1273</v>
      </c>
      <c r="F9" s="468" t="s">
        <v>1274</v>
      </c>
      <c r="G9" s="469" t="s">
        <v>1275</v>
      </c>
      <c r="H9" s="469"/>
      <c r="I9" s="469" t="s">
        <v>1276</v>
      </c>
      <c r="J9" s="469"/>
      <c r="K9" s="469" t="s">
        <v>1277</v>
      </c>
      <c r="L9" s="469"/>
      <c r="M9" s="469" t="s">
        <v>1278</v>
      </c>
      <c r="N9" s="469"/>
      <c r="O9" s="469" t="s">
        <v>1279</v>
      </c>
      <c r="P9" s="469"/>
      <c r="Q9" s="469" t="s">
        <v>1280</v>
      </c>
      <c r="R9" s="469"/>
      <c r="S9" s="469" t="s">
        <v>1281</v>
      </c>
      <c r="T9" s="469"/>
      <c r="U9" s="470" t="s">
        <v>1282</v>
      </c>
      <c r="V9" s="470"/>
      <c r="W9" s="437"/>
      <c r="X9" s="437"/>
      <c r="Y9" s="437"/>
      <c r="Z9" s="437"/>
      <c r="AA9" s="440"/>
      <c r="AB9" s="462"/>
      <c r="AC9" s="427"/>
    </row>
    <row r="10" customFormat="false" ht="13.5" hidden="false" customHeight="false" outlineLevel="0" collapsed="false">
      <c r="A10" s="465"/>
      <c r="B10" s="466"/>
      <c r="C10" s="467"/>
      <c r="D10" s="468"/>
      <c r="E10" s="467"/>
      <c r="F10" s="468"/>
      <c r="G10" s="469" t="s">
        <v>11</v>
      </c>
      <c r="H10" s="469" t="s">
        <v>1283</v>
      </c>
      <c r="I10" s="469" t="s">
        <v>11</v>
      </c>
      <c r="J10" s="469" t="s">
        <v>1283</v>
      </c>
      <c r="K10" s="469" t="s">
        <v>11</v>
      </c>
      <c r="L10" s="469" t="s">
        <v>1283</v>
      </c>
      <c r="M10" s="469" t="s">
        <v>11</v>
      </c>
      <c r="N10" s="469" t="s">
        <v>1283</v>
      </c>
      <c r="O10" s="469" t="s">
        <v>11</v>
      </c>
      <c r="P10" s="469" t="s">
        <v>1283</v>
      </c>
      <c r="Q10" s="469" t="s">
        <v>11</v>
      </c>
      <c r="R10" s="469" t="s">
        <v>1283</v>
      </c>
      <c r="S10" s="469" t="s">
        <v>11</v>
      </c>
      <c r="T10" s="469" t="s">
        <v>1283</v>
      </c>
      <c r="U10" s="471" t="s">
        <v>11</v>
      </c>
      <c r="V10" s="470" t="s">
        <v>1283</v>
      </c>
      <c r="W10" s="437"/>
      <c r="X10" s="437"/>
      <c r="Y10" s="437"/>
      <c r="Z10" s="437"/>
      <c r="AA10" s="440"/>
      <c r="AB10" s="462"/>
      <c r="AC10" s="427"/>
    </row>
    <row r="11" s="492" customFormat="true" ht="15" hidden="false" customHeight="false" outlineLevel="0" collapsed="false">
      <c r="A11" s="472" t="n">
        <v>1</v>
      </c>
      <c r="B11" s="473" t="str">
        <f aca="false">'1-SERV. PRELIMINARES E ARQ.'!C10</f>
        <v>MOBILIZAÇÃO E SERVIÇOS PRELIMINARES</v>
      </c>
      <c r="C11" s="474" t="n">
        <f aca="false">'1-SERV. PRELIMINARES E ARQ.'!G10</f>
        <v>0</v>
      </c>
      <c r="D11" s="475" t="n">
        <f aca="false">F11/$F$27</f>
        <v>0</v>
      </c>
      <c r="E11" s="476" t="n">
        <f aca="false">C11*$AC$7</f>
        <v>0</v>
      </c>
      <c r="F11" s="477" t="n">
        <f aca="false">C11+E11</f>
        <v>0</v>
      </c>
      <c r="G11" s="478" t="n">
        <v>1</v>
      </c>
      <c r="H11" s="479" t="n">
        <f aca="false">G11*F11</f>
        <v>0</v>
      </c>
      <c r="I11" s="478"/>
      <c r="J11" s="479" t="n">
        <f aca="false">I11*F11</f>
        <v>0</v>
      </c>
      <c r="K11" s="478"/>
      <c r="L11" s="479" t="n">
        <f aca="false">K11*F11</f>
        <v>0</v>
      </c>
      <c r="M11" s="480"/>
      <c r="N11" s="479" t="n">
        <f aca="false">M11*F11</f>
        <v>0</v>
      </c>
      <c r="O11" s="481"/>
      <c r="P11" s="479" t="n">
        <f aca="false">O11*F11</f>
        <v>0</v>
      </c>
      <c r="Q11" s="481"/>
      <c r="R11" s="479" t="n">
        <f aca="false">Q11*F11</f>
        <v>0</v>
      </c>
      <c r="S11" s="478"/>
      <c r="T11" s="479" t="n">
        <f aca="false">S11*F11</f>
        <v>0</v>
      </c>
      <c r="U11" s="482"/>
      <c r="V11" s="483" t="n">
        <f aca="false">U11*F11</f>
        <v>0</v>
      </c>
      <c r="W11" s="484"/>
      <c r="X11" s="485"/>
      <c r="Y11" s="486"/>
      <c r="Z11" s="485"/>
      <c r="AA11" s="487"/>
      <c r="AB11" s="488"/>
      <c r="AC11" s="489" t="n">
        <f aca="false">G11+I11+K11+M11+O11+Q11+S11+U11</f>
        <v>1</v>
      </c>
      <c r="AD11" s="490" t="n">
        <v>30</v>
      </c>
      <c r="AE11" s="491" t="n">
        <f aca="false">H27</f>
        <v>45653.2770400688</v>
      </c>
    </row>
    <row r="12" s="492" customFormat="true" ht="15" hidden="false" customHeight="false" outlineLevel="0" collapsed="false">
      <c r="A12" s="472" t="n">
        <v>2</v>
      </c>
      <c r="B12" s="473" t="str">
        <f aca="false">'1-SERV. PRELIMINARES E ARQ.'!C88</f>
        <v>ADMINISTRAÇÃO LOCAL </v>
      </c>
      <c r="C12" s="474" t="n">
        <f aca="false">'1-SERV. PRELIMINARES E ARQ.'!G88</f>
        <v>0</v>
      </c>
      <c r="D12" s="475" t="n">
        <f aca="false">F12/$F$27</f>
        <v>0</v>
      </c>
      <c r="E12" s="476" t="n">
        <f aca="false">C12*$AC$7</f>
        <v>0</v>
      </c>
      <c r="F12" s="477" t="n">
        <f aca="false">C12+E12</f>
        <v>0</v>
      </c>
      <c r="G12" s="493" t="n">
        <f aca="false">1/8</f>
        <v>0.125</v>
      </c>
      <c r="H12" s="479" t="n">
        <f aca="false">G12*F12</f>
        <v>0</v>
      </c>
      <c r="I12" s="493" t="n">
        <f aca="false">G12</f>
        <v>0.125</v>
      </c>
      <c r="J12" s="479" t="n">
        <f aca="false">I12*F12</f>
        <v>0</v>
      </c>
      <c r="K12" s="493" t="n">
        <f aca="false">I12</f>
        <v>0.125</v>
      </c>
      <c r="L12" s="479" t="n">
        <f aca="false">K12*F12</f>
        <v>0</v>
      </c>
      <c r="M12" s="494" t="n">
        <f aca="false">K12</f>
        <v>0.125</v>
      </c>
      <c r="N12" s="479" t="n">
        <f aca="false">M12*F12</f>
        <v>0</v>
      </c>
      <c r="O12" s="481" t="n">
        <f aca="false">M12</f>
        <v>0.125</v>
      </c>
      <c r="P12" s="479" t="n">
        <f aca="false">O12*F12</f>
        <v>0</v>
      </c>
      <c r="Q12" s="481" t="n">
        <f aca="false">O12</f>
        <v>0.125</v>
      </c>
      <c r="R12" s="479" t="n">
        <f aca="false">Q12*F12</f>
        <v>0</v>
      </c>
      <c r="S12" s="481" t="n">
        <f aca="false">M12</f>
        <v>0.125</v>
      </c>
      <c r="T12" s="479" t="n">
        <f aca="false">S12*F12</f>
        <v>0</v>
      </c>
      <c r="U12" s="494" t="n">
        <f aca="false">S12</f>
        <v>0.125</v>
      </c>
      <c r="V12" s="483" t="n">
        <f aca="false">U12*F12</f>
        <v>0</v>
      </c>
      <c r="W12" s="484"/>
      <c r="X12" s="485"/>
      <c r="Y12" s="486"/>
      <c r="Z12" s="485"/>
      <c r="AA12" s="487"/>
      <c r="AB12" s="488"/>
      <c r="AC12" s="489" t="n">
        <f aca="false">G12+I12+K12+M12+O12+Q12+S12+U12</f>
        <v>1</v>
      </c>
      <c r="AD12" s="490" t="n">
        <v>60</v>
      </c>
      <c r="AE12" s="491" t="n">
        <f aca="false">J27</f>
        <v>108766.407410942</v>
      </c>
    </row>
    <row r="13" s="492" customFormat="true" ht="15" hidden="false" customHeight="false" outlineLevel="0" collapsed="false">
      <c r="A13" s="472" t="n">
        <v>3</v>
      </c>
      <c r="B13" s="473" t="str">
        <f aca="false">'1-SERV. PRELIMINARES E ARQ.'!C100</f>
        <v>INFRA-ESTRUTURA E FUNDAÇÕES</v>
      </c>
      <c r="C13" s="474" t="n">
        <f aca="false">'1-SERV. PRELIMINARES E ARQ.'!G100</f>
        <v>89495.713596</v>
      </c>
      <c r="D13" s="475" t="n">
        <f aca="false">F13/$F$27</f>
        <v>0.118308591793634</v>
      </c>
      <c r="E13" s="476" t="n">
        <f aca="false">C13*$AC$7</f>
        <v>24637.479004172</v>
      </c>
      <c r="F13" s="477" t="n">
        <f aca="false">C13+E13</f>
        <v>114133.192600172</v>
      </c>
      <c r="G13" s="478" t="n">
        <v>0.4</v>
      </c>
      <c r="H13" s="479" t="n">
        <f aca="false">G13*F13</f>
        <v>45653.2770400688</v>
      </c>
      <c r="I13" s="478" t="n">
        <v>0.6</v>
      </c>
      <c r="J13" s="479" t="n">
        <f aca="false">I13*F13</f>
        <v>68479.9155601032</v>
      </c>
      <c r="K13" s="478" t="n">
        <v>0</v>
      </c>
      <c r="L13" s="479" t="n">
        <f aca="false">K13*F13</f>
        <v>0</v>
      </c>
      <c r="M13" s="494" t="n">
        <v>0</v>
      </c>
      <c r="N13" s="479" t="n">
        <f aca="false">M13*F13</f>
        <v>0</v>
      </c>
      <c r="O13" s="481" t="n">
        <v>0</v>
      </c>
      <c r="P13" s="479" t="n">
        <f aca="false">O13*F13</f>
        <v>0</v>
      </c>
      <c r="Q13" s="481"/>
      <c r="R13" s="479" t="n">
        <f aca="false">Q13*F13</f>
        <v>0</v>
      </c>
      <c r="S13" s="495"/>
      <c r="T13" s="479" t="n">
        <f aca="false">S13*F13</f>
        <v>0</v>
      </c>
      <c r="U13" s="482"/>
      <c r="V13" s="483" t="n">
        <f aca="false">U13*F13</f>
        <v>0</v>
      </c>
      <c r="W13" s="484"/>
      <c r="X13" s="485"/>
      <c r="Y13" s="486"/>
      <c r="Z13" s="485"/>
      <c r="AA13" s="487"/>
      <c r="AB13" s="488"/>
      <c r="AC13" s="489" t="n">
        <f aca="false">G13+I13+K13+M13+O13+Q13+S13+U13</f>
        <v>1</v>
      </c>
      <c r="AD13" s="490" t="n">
        <v>90</v>
      </c>
      <c r="AE13" s="491" t="n">
        <f aca="false">L27</f>
        <v>114004.762445389</v>
      </c>
    </row>
    <row r="14" s="492" customFormat="true" ht="15" hidden="false" customHeight="false" outlineLevel="0" collapsed="false">
      <c r="A14" s="472" t="n">
        <v>4</v>
      </c>
      <c r="B14" s="473" t="str">
        <f aca="false">'1-SERV. PRELIMINARES E ARQ.'!C120</f>
        <v>SUPERESTRUTURA</v>
      </c>
      <c r="C14" s="474" t="n">
        <f aca="false">'1-SERV. PRELIMINARES E ARQ.'!G120</f>
        <v>157950.034268333</v>
      </c>
      <c r="D14" s="475" t="n">
        <f aca="false">F14/$F$27</f>
        <v>0.20880157693807</v>
      </c>
      <c r="E14" s="476" t="n">
        <f aca="false">C14*$AC$7</f>
        <v>43482.4249858625</v>
      </c>
      <c r="F14" s="477" t="n">
        <f aca="false">C14+E14</f>
        <v>201432.459254196</v>
      </c>
      <c r="G14" s="478" t="n">
        <v>0</v>
      </c>
      <c r="H14" s="479" t="n">
        <f aca="false">G14*F14</f>
        <v>0</v>
      </c>
      <c r="I14" s="478" t="n">
        <v>0.2</v>
      </c>
      <c r="J14" s="479" t="n">
        <f aca="false">I14*F14</f>
        <v>40286.4918508392</v>
      </c>
      <c r="K14" s="478" t="n">
        <v>0.2</v>
      </c>
      <c r="L14" s="479" t="n">
        <f aca="false">K14*F14</f>
        <v>40286.4918508392</v>
      </c>
      <c r="M14" s="494" t="n">
        <v>0.2</v>
      </c>
      <c r="N14" s="479" t="n">
        <f aca="false">M14*F14</f>
        <v>40286.4918508392</v>
      </c>
      <c r="O14" s="481" t="n">
        <v>0.2</v>
      </c>
      <c r="P14" s="479" t="n">
        <f aca="false">O14*F14</f>
        <v>40286.4918508392</v>
      </c>
      <c r="Q14" s="481" t="n">
        <v>0.2</v>
      </c>
      <c r="R14" s="479" t="n">
        <f aca="false">Q14*F14</f>
        <v>40286.4918508392</v>
      </c>
      <c r="S14" s="495"/>
      <c r="T14" s="479" t="n">
        <f aca="false">S14*F14</f>
        <v>0</v>
      </c>
      <c r="U14" s="482"/>
      <c r="V14" s="483" t="n">
        <f aca="false">U14*F14</f>
        <v>0</v>
      </c>
      <c r="W14" s="484"/>
      <c r="X14" s="485"/>
      <c r="Y14" s="486"/>
      <c r="Z14" s="485"/>
      <c r="AA14" s="487"/>
      <c r="AB14" s="488"/>
      <c r="AC14" s="489" t="n">
        <f aca="false">G14+I14+K14+M14+O14+Q14+S14+U14</f>
        <v>1</v>
      </c>
      <c r="AD14" s="490" t="n">
        <v>120</v>
      </c>
      <c r="AE14" s="491" t="n">
        <f aca="false">N27</f>
        <v>125786.732039276</v>
      </c>
    </row>
    <row r="15" s="492" customFormat="true" ht="15" hidden="false" customHeight="false" outlineLevel="0" collapsed="false">
      <c r="A15" s="472" t="n">
        <v>5</v>
      </c>
      <c r="B15" s="473" t="str">
        <f aca="false">'1-SERV. PRELIMINARES E ARQ.'!C161</f>
        <v>ALVENARIAS E DIVISÓRIAS</v>
      </c>
      <c r="C15" s="474" t="n">
        <f aca="false">'1-SERV. PRELIMINARES E ARQ.'!G161</f>
        <v>48664.0962</v>
      </c>
      <c r="D15" s="475" t="n">
        <f aca="false">F15/$F$27</f>
        <v>0.0643313568996365</v>
      </c>
      <c r="E15" s="476" t="n">
        <f aca="false">C15*$AC$7</f>
        <v>13396.849974255</v>
      </c>
      <c r="F15" s="477" t="n">
        <f aca="false">C15+E15</f>
        <v>62060.946174255</v>
      </c>
      <c r="G15" s="478"/>
      <c r="H15" s="479" t="n">
        <f aca="false">G15*F15</f>
        <v>0</v>
      </c>
      <c r="I15" s="478" t="n">
        <v>0</v>
      </c>
      <c r="J15" s="479" t="n">
        <f aca="false">I15*F15</f>
        <v>0</v>
      </c>
      <c r="K15" s="478" t="n">
        <v>0.15</v>
      </c>
      <c r="L15" s="479" t="n">
        <f aca="false">K15*F15</f>
        <v>9309.14192613825</v>
      </c>
      <c r="M15" s="494" t="n">
        <v>0.2</v>
      </c>
      <c r="N15" s="479" t="n">
        <f aca="false">M15*F15</f>
        <v>12412.189234851</v>
      </c>
      <c r="O15" s="481" t="n">
        <v>0.2</v>
      </c>
      <c r="P15" s="479" t="n">
        <f aca="false">O15*F15</f>
        <v>12412.189234851</v>
      </c>
      <c r="Q15" s="481" t="n">
        <v>0.2</v>
      </c>
      <c r="R15" s="479" t="n">
        <f aca="false">Q15*F15</f>
        <v>12412.189234851</v>
      </c>
      <c r="S15" s="495" t="n">
        <v>0.25</v>
      </c>
      <c r="T15" s="479" t="n">
        <f aca="false">S15*F15</f>
        <v>15515.2365435638</v>
      </c>
      <c r="U15" s="482"/>
      <c r="V15" s="483" t="n">
        <f aca="false">U15*F15</f>
        <v>0</v>
      </c>
      <c r="W15" s="484"/>
      <c r="X15" s="485"/>
      <c r="Y15" s="486"/>
      <c r="Z15" s="485"/>
      <c r="AA15" s="487"/>
      <c r="AB15" s="488"/>
      <c r="AC15" s="489" t="n">
        <f aca="false">G15+I15+K15+M15+O15+Q15+S15+U15</f>
        <v>1</v>
      </c>
      <c r="AD15" s="490" t="n">
        <v>150</v>
      </c>
      <c r="AE15" s="491" t="n">
        <f aca="false">P27</f>
        <v>163549.349935558</v>
      </c>
    </row>
    <row r="16" s="492" customFormat="true" ht="15" hidden="false" customHeight="false" outlineLevel="0" collapsed="false">
      <c r="A16" s="472" t="n">
        <v>6</v>
      </c>
      <c r="B16" s="473" t="str">
        <f aca="false">'1-SERV. PRELIMINARES E ARQ.'!C166</f>
        <v>RODAPÉS E SOLEIRAS</v>
      </c>
      <c r="C16" s="474" t="n">
        <f aca="false">'1-SERV. PRELIMINARES E ARQ.'!G166</f>
        <v>14550.7278</v>
      </c>
      <c r="D16" s="475" t="n">
        <f aca="false">F16/$F$27</f>
        <v>0.0192352912382099</v>
      </c>
      <c r="E16" s="476" t="n">
        <f aca="false">C16*AC7</f>
        <v>4005.70302490939</v>
      </c>
      <c r="F16" s="477" t="n">
        <f aca="false">C16+E16</f>
        <v>18556.4308249094</v>
      </c>
      <c r="G16" s="478"/>
      <c r="H16" s="479" t="n">
        <f aca="false">G16*F16</f>
        <v>0</v>
      </c>
      <c r="I16" s="478"/>
      <c r="J16" s="479" t="n">
        <f aca="false">I16*F16</f>
        <v>0</v>
      </c>
      <c r="K16" s="478"/>
      <c r="L16" s="479" t="n">
        <f aca="false">K16*F16</f>
        <v>0</v>
      </c>
      <c r="M16" s="494"/>
      <c r="N16" s="479" t="n">
        <f aca="false">M16*F16</f>
        <v>0</v>
      </c>
      <c r="O16" s="481"/>
      <c r="P16" s="479" t="n">
        <f aca="false">O16*F16</f>
        <v>0</v>
      </c>
      <c r="Q16" s="481"/>
      <c r="R16" s="479" t="n">
        <f aca="false">Q16*F16</f>
        <v>0</v>
      </c>
      <c r="S16" s="495" t="n">
        <v>0.4</v>
      </c>
      <c r="T16" s="479" t="n">
        <f aca="false">S16*F16</f>
        <v>7422.57232996376</v>
      </c>
      <c r="U16" s="482" t="n">
        <v>0.6</v>
      </c>
      <c r="V16" s="483" t="n">
        <f aca="false">U16*F16</f>
        <v>11133.8584949456</v>
      </c>
      <c r="W16" s="484"/>
      <c r="X16" s="485"/>
      <c r="Y16" s="486"/>
      <c r="Z16" s="485"/>
      <c r="AA16" s="487"/>
      <c r="AB16" s="488"/>
      <c r="AC16" s="489" t="n">
        <f aca="false">G16+I16+K16+M16+O16+Q16+S16+U16</f>
        <v>1</v>
      </c>
      <c r="AD16" s="490" t="n">
        <v>180</v>
      </c>
      <c r="AE16" s="491" t="n">
        <f aca="false">R27</f>
        <v>165558.955509644</v>
      </c>
    </row>
    <row r="17" s="492" customFormat="true" ht="15" hidden="false" customHeight="false" outlineLevel="0" collapsed="false">
      <c r="A17" s="472" t="n">
        <v>7</v>
      </c>
      <c r="B17" s="473" t="str">
        <f aca="false">'1-SERV. PRELIMINARES E ARQ.'!C170</f>
        <v>ESQUADRIAS</v>
      </c>
      <c r="C17" s="474" t="n">
        <f aca="false">'1-SERV. PRELIMINARES E ARQ.'!G170</f>
        <v>68054.378</v>
      </c>
      <c r="D17" s="475" t="n">
        <f aca="false">F17/$F$27</f>
        <v>0.0899642821210099</v>
      </c>
      <c r="E17" s="476" t="n">
        <f aca="false">C17*$AC$7</f>
        <v>18734.8448517418</v>
      </c>
      <c r="F17" s="477" t="n">
        <f aca="false">C17+E17</f>
        <v>86789.2228517418</v>
      </c>
      <c r="G17" s="478"/>
      <c r="H17" s="479" t="n">
        <f aca="false">G17*F17</f>
        <v>0</v>
      </c>
      <c r="I17" s="478"/>
      <c r="J17" s="479" t="n">
        <f aca="false">I17*F17</f>
        <v>0</v>
      </c>
      <c r="K17" s="478" t="n">
        <v>0</v>
      </c>
      <c r="L17" s="479" t="n">
        <f aca="false">K17*F17</f>
        <v>0</v>
      </c>
      <c r="M17" s="494" t="n">
        <v>0.1</v>
      </c>
      <c r="N17" s="479" t="n">
        <f aca="false">M17*F17</f>
        <v>8678.92228517419</v>
      </c>
      <c r="O17" s="481" t="n">
        <v>0.2</v>
      </c>
      <c r="P17" s="479" t="n">
        <f aca="false">O17*F17</f>
        <v>17357.8445703484</v>
      </c>
      <c r="Q17" s="481" t="n">
        <v>0.2</v>
      </c>
      <c r="R17" s="479" t="n">
        <f aca="false">Q17*F17</f>
        <v>17357.8445703484</v>
      </c>
      <c r="S17" s="495" t="n">
        <v>0.5</v>
      </c>
      <c r="T17" s="479" t="n">
        <f aca="false">S17*F17</f>
        <v>43394.6114258709</v>
      </c>
      <c r="U17" s="482" t="n">
        <v>0</v>
      </c>
      <c r="V17" s="483" t="n">
        <f aca="false">U17*F17</f>
        <v>0</v>
      </c>
      <c r="W17" s="484"/>
      <c r="X17" s="485"/>
      <c r="Y17" s="486"/>
      <c r="Z17" s="485"/>
      <c r="AA17" s="487"/>
      <c r="AB17" s="488"/>
      <c r="AC17" s="489" t="n">
        <f aca="false">G17+I17+K17+M17+O17+Q17+S17+U17</f>
        <v>1</v>
      </c>
      <c r="AD17" s="490" t="n">
        <v>210</v>
      </c>
      <c r="AE17" s="491" t="n">
        <f aca="false">T27</f>
        <v>170497.735127646</v>
      </c>
    </row>
    <row r="18" s="492" customFormat="true" ht="15" hidden="false" customHeight="false" outlineLevel="0" collapsed="false">
      <c r="A18" s="472" t="n">
        <v>8</v>
      </c>
      <c r="B18" s="496" t="str">
        <f aca="false">'1-SERV. PRELIMINARES E ARQ.'!C187</f>
        <v>COBERTURA</v>
      </c>
      <c r="C18" s="474" t="n">
        <f aca="false">'1-SERV. PRELIMINARES E ARQ.'!G187</f>
        <v>31357.3894452</v>
      </c>
      <c r="D18" s="475" t="n">
        <f aca="false">F18/$F$27</f>
        <v>0.0414528074979446</v>
      </c>
      <c r="E18" s="476" t="n">
        <f aca="false">C18*$AC$7</f>
        <v>8632.44722053693</v>
      </c>
      <c r="F18" s="477" t="n">
        <f aca="false">C18+E18</f>
        <v>39989.8366657369</v>
      </c>
      <c r="G18" s="478"/>
      <c r="H18" s="479" t="n">
        <f aca="false">G18*F18</f>
        <v>0</v>
      </c>
      <c r="I18" s="478"/>
      <c r="J18" s="479" t="n">
        <f aca="false">I18*F18</f>
        <v>0</v>
      </c>
      <c r="K18" s="478"/>
      <c r="L18" s="479" t="n">
        <f aca="false">K18*F18</f>
        <v>0</v>
      </c>
      <c r="M18" s="494"/>
      <c r="N18" s="479" t="n">
        <f aca="false">M18*F18</f>
        <v>0</v>
      </c>
      <c r="O18" s="481" t="n">
        <v>0.3</v>
      </c>
      <c r="P18" s="479" t="n">
        <f aca="false">O18*F18</f>
        <v>11996.9509997211</v>
      </c>
      <c r="Q18" s="481" t="n">
        <v>0.3</v>
      </c>
      <c r="R18" s="479" t="n">
        <f aca="false">Q18*F18</f>
        <v>11996.9509997211</v>
      </c>
      <c r="S18" s="495" t="n">
        <v>0.3</v>
      </c>
      <c r="T18" s="479" t="n">
        <f aca="false">S18*F18</f>
        <v>11996.9509997211</v>
      </c>
      <c r="U18" s="482" t="n">
        <v>0.1</v>
      </c>
      <c r="V18" s="483" t="n">
        <f aca="false">U18*F18</f>
        <v>3998.98366657369</v>
      </c>
      <c r="W18" s="484"/>
      <c r="X18" s="485"/>
      <c r="Y18" s="486"/>
      <c r="Z18" s="485"/>
      <c r="AA18" s="487"/>
      <c r="AB18" s="488"/>
      <c r="AC18" s="489" t="n">
        <f aca="false">G18+I18+K18+M18+O18+Q18+S18+U18</f>
        <v>1</v>
      </c>
      <c r="AD18" s="490" t="n">
        <v>240</v>
      </c>
      <c r="AE18" s="491" t="n">
        <f aca="false">V27</f>
        <v>70890.3378196472</v>
      </c>
    </row>
    <row r="19" s="492" customFormat="true" ht="15" hidden="false" customHeight="false" outlineLevel="0" collapsed="false">
      <c r="A19" s="472" t="n">
        <v>9</v>
      </c>
      <c r="B19" s="473" t="str">
        <f aca="false">'1-SERV. PRELIMINARES E ARQ.'!C195</f>
        <v>REVESTIMENTOS E PAVIMENTAÇÕES</v>
      </c>
      <c r="C19" s="474" t="n">
        <f aca="false">'1-SERV. PRELIMINARES E ARQ.'!G195</f>
        <v>123170.897325</v>
      </c>
      <c r="D19" s="475" t="n">
        <f aca="false">F19/$F$27</f>
        <v>0.162825400535499</v>
      </c>
      <c r="E19" s="476" t="n">
        <f aca="false">C19*$AC$7</f>
        <v>33907.9970965821</v>
      </c>
      <c r="F19" s="477" t="n">
        <f aca="false">C19+E19</f>
        <v>157078.894421582</v>
      </c>
      <c r="G19" s="478" t="n">
        <v>0</v>
      </c>
      <c r="H19" s="479" t="n">
        <f aca="false">G19*F19</f>
        <v>0</v>
      </c>
      <c r="I19" s="478" t="n">
        <v>0</v>
      </c>
      <c r="J19" s="479" t="n">
        <f aca="false">I19*F19</f>
        <v>0</v>
      </c>
      <c r="K19" s="478" t="n">
        <v>0.2</v>
      </c>
      <c r="L19" s="479" t="n">
        <f aca="false">K19*F19</f>
        <v>31415.7788843164</v>
      </c>
      <c r="M19" s="494" t="n">
        <v>0.2</v>
      </c>
      <c r="N19" s="479" t="n">
        <f aca="false">M19*F19</f>
        <v>31415.7788843164</v>
      </c>
      <c r="O19" s="481" t="n">
        <v>0.2</v>
      </c>
      <c r="P19" s="479" t="n">
        <f aca="false">O19*F19</f>
        <v>31415.7788843164</v>
      </c>
      <c r="Q19" s="481" t="n">
        <v>0.2</v>
      </c>
      <c r="R19" s="479" t="n">
        <f aca="false">Q19*F19</f>
        <v>31415.7788843164</v>
      </c>
      <c r="S19" s="495" t="n">
        <v>0.2</v>
      </c>
      <c r="T19" s="479" t="n">
        <f aca="false">S19*F19</f>
        <v>31415.7788843164</v>
      </c>
      <c r="U19" s="482"/>
      <c r="V19" s="483" t="n">
        <f aca="false">U19*F19</f>
        <v>0</v>
      </c>
      <c r="W19" s="484"/>
      <c r="X19" s="485"/>
      <c r="Y19" s="486"/>
      <c r="Z19" s="485"/>
      <c r="AA19" s="487"/>
      <c r="AB19" s="488"/>
      <c r="AC19" s="489" t="n">
        <f aca="false">G19+I19+K19+M19+O19+Q19+S19+U19</f>
        <v>1</v>
      </c>
      <c r="AD19" s="490"/>
      <c r="AE19" s="491"/>
    </row>
    <row r="20" s="492" customFormat="true" ht="15" hidden="false" customHeight="false" outlineLevel="0" collapsed="false">
      <c r="A20" s="472" t="n">
        <v>10</v>
      </c>
      <c r="B20" s="473" t="str">
        <f aca="false">'1-SERV. PRELIMINARES E ARQ.'!C205</f>
        <v>PINTURA</v>
      </c>
      <c r="C20" s="474" t="n">
        <f aca="false">'1-SERV. PRELIMINARES E ARQ.'!G205</f>
        <v>53593.18765</v>
      </c>
      <c r="D20" s="475" t="n">
        <f aca="false">F20/$F$27</f>
        <v>0.0708473546479086</v>
      </c>
      <c r="E20" s="476" t="n">
        <f aca="false">C20*$AC$7</f>
        <v>14753.7907955464</v>
      </c>
      <c r="F20" s="477" t="n">
        <f aca="false">C20+E20</f>
        <v>68346.9784455464</v>
      </c>
      <c r="G20" s="478"/>
      <c r="H20" s="479" t="n">
        <f aca="false">G20*F20</f>
        <v>0</v>
      </c>
      <c r="I20" s="478"/>
      <c r="J20" s="479" t="n">
        <f aca="false">I20*F20</f>
        <v>0</v>
      </c>
      <c r="K20" s="478"/>
      <c r="L20" s="479" t="n">
        <f aca="false">K20*F20</f>
        <v>0</v>
      </c>
      <c r="M20" s="494"/>
      <c r="N20" s="479" t="n">
        <f aca="false">M20*F20</f>
        <v>0</v>
      </c>
      <c r="O20" s="481" t="n">
        <v>0.25</v>
      </c>
      <c r="P20" s="479" t="n">
        <f aca="false">O20*F20</f>
        <v>17086.7446113866</v>
      </c>
      <c r="Q20" s="481" t="n">
        <v>0.25</v>
      </c>
      <c r="R20" s="479" t="n">
        <f aca="false">Q20*F20</f>
        <v>17086.7446113866</v>
      </c>
      <c r="S20" s="495" t="n">
        <v>0.25</v>
      </c>
      <c r="T20" s="479" t="n">
        <f aca="false">S20*F20</f>
        <v>17086.7446113866</v>
      </c>
      <c r="U20" s="482" t="n">
        <v>0.25</v>
      </c>
      <c r="V20" s="483" t="n">
        <f aca="false">U20*F20</f>
        <v>17086.7446113866</v>
      </c>
      <c r="W20" s="484"/>
      <c r="X20" s="485"/>
      <c r="Y20" s="486"/>
      <c r="Z20" s="485"/>
      <c r="AA20" s="487"/>
      <c r="AB20" s="488"/>
      <c r="AC20" s="489" t="n">
        <f aca="false">G20+I20+K20+M20+O20+Q20+S20+U20</f>
        <v>1</v>
      </c>
      <c r="AD20" s="490"/>
      <c r="AE20" s="491"/>
    </row>
    <row r="21" s="492" customFormat="true" ht="15" hidden="false" customHeight="false" outlineLevel="0" collapsed="false">
      <c r="A21" s="472" t="n">
        <v>11</v>
      </c>
      <c r="B21" s="473" t="str">
        <f aca="false">'1-SERV. PRELIMINARES E ARQ.'!C219</f>
        <v>FORRO</v>
      </c>
      <c r="C21" s="474" t="n">
        <f aca="false">'1-SERV. PRELIMINARES E ARQ.'!G219</f>
        <v>6303.2</v>
      </c>
      <c r="D21" s="475" t="n">
        <f aca="false">F21/$F$27</f>
        <v>0.00833249644960608</v>
      </c>
      <c r="E21" s="476" t="n">
        <f aca="false">C21*AC7</f>
        <v>1735.22229634513</v>
      </c>
      <c r="F21" s="477" t="n">
        <f aca="false">C21+E21</f>
        <v>8038.42229634513</v>
      </c>
      <c r="G21" s="478"/>
      <c r="H21" s="479" t="n">
        <f aca="false">G21*F21</f>
        <v>0</v>
      </c>
      <c r="I21" s="478"/>
      <c r="J21" s="479" t="n">
        <f aca="false">I21*F21</f>
        <v>0</v>
      </c>
      <c r="K21" s="478"/>
      <c r="L21" s="479" t="n">
        <f aca="false">K21*F21</f>
        <v>0</v>
      </c>
      <c r="M21" s="494"/>
      <c r="N21" s="479" t="n">
        <f aca="false">M21*F21</f>
        <v>0</v>
      </c>
      <c r="O21" s="481"/>
      <c r="P21" s="479" t="n">
        <f aca="false">O21*F21</f>
        <v>0</v>
      </c>
      <c r="Q21" s="481" t="n">
        <v>0.25</v>
      </c>
      <c r="R21" s="479" t="n">
        <f aca="false">Q21*F21</f>
        <v>2009.60557408628</v>
      </c>
      <c r="S21" s="495" t="n">
        <v>0.25</v>
      </c>
      <c r="T21" s="479" t="n">
        <f aca="false">S21*F21</f>
        <v>2009.60557408628</v>
      </c>
      <c r="U21" s="482" t="n">
        <v>0.5</v>
      </c>
      <c r="V21" s="483" t="n">
        <f aca="false">U21*F21</f>
        <v>4019.21114817256</v>
      </c>
      <c r="W21" s="484"/>
      <c r="X21" s="485"/>
      <c r="Y21" s="486"/>
      <c r="Z21" s="485"/>
      <c r="AA21" s="487"/>
      <c r="AB21" s="488"/>
      <c r="AC21" s="489" t="n">
        <f aca="false">G21+I21+K21+M21+O21+Q21+S21+U21</f>
        <v>1</v>
      </c>
      <c r="AD21" s="490"/>
      <c r="AE21" s="491"/>
    </row>
    <row r="22" s="492" customFormat="true" ht="15" hidden="false" customHeight="false" outlineLevel="0" collapsed="false">
      <c r="A22" s="472" t="n">
        <v>12</v>
      </c>
      <c r="B22" s="473" t="str">
        <f aca="false">'1-SERV. PRELIMINARES E ARQ.'!C221</f>
        <v>URBANIZAÇÃO E SERVIÇOS COMPLEMENTARES</v>
      </c>
      <c r="C22" s="474" t="n">
        <f aca="false">'1-SERV. PRELIMINARES E ARQ.'!G221</f>
        <v>0</v>
      </c>
      <c r="D22" s="475" t="n">
        <f aca="false">F22/$F$27</f>
        <v>0</v>
      </c>
      <c r="E22" s="476" t="n">
        <f aca="false">C22*$AC$7</f>
        <v>0</v>
      </c>
      <c r="F22" s="477" t="n">
        <f aca="false">C22+E22</f>
        <v>0</v>
      </c>
      <c r="G22" s="478"/>
      <c r="H22" s="479" t="n">
        <f aca="false">G22*F22</f>
        <v>0</v>
      </c>
      <c r="I22" s="478"/>
      <c r="J22" s="479" t="n">
        <f aca="false">I22*F22</f>
        <v>0</v>
      </c>
      <c r="K22" s="478"/>
      <c r="L22" s="479" t="n">
        <f aca="false">K22*F22</f>
        <v>0</v>
      </c>
      <c r="M22" s="494" t="n">
        <v>0.2</v>
      </c>
      <c r="N22" s="479" t="n">
        <f aca="false">M22*F22</f>
        <v>0</v>
      </c>
      <c r="O22" s="481" t="n">
        <v>0.2</v>
      </c>
      <c r="P22" s="479" t="n">
        <f aca="false">O22*F22</f>
        <v>0</v>
      </c>
      <c r="Q22" s="481" t="n">
        <v>0.2</v>
      </c>
      <c r="R22" s="479" t="n">
        <f aca="false">Q22*F22</f>
        <v>0</v>
      </c>
      <c r="S22" s="495" t="n">
        <v>0.2</v>
      </c>
      <c r="T22" s="479" t="n">
        <f aca="false">S22*F22</f>
        <v>0</v>
      </c>
      <c r="U22" s="482" t="n">
        <v>0.2</v>
      </c>
      <c r="V22" s="483" t="n">
        <f aca="false">U22*F22</f>
        <v>0</v>
      </c>
      <c r="W22" s="484"/>
      <c r="X22" s="485"/>
      <c r="Y22" s="486"/>
      <c r="Z22" s="485"/>
      <c r="AA22" s="487"/>
      <c r="AB22" s="488"/>
      <c r="AC22" s="489" t="n">
        <f aca="false">G22+I22+K22+M22+O22+Q22+S22+U22</f>
        <v>1</v>
      </c>
      <c r="AD22" s="490"/>
      <c r="AE22" s="491"/>
    </row>
    <row r="23" s="492" customFormat="true" ht="15" hidden="false" customHeight="false" outlineLevel="0" collapsed="false">
      <c r="A23" s="472" t="n">
        <v>13</v>
      </c>
      <c r="B23" s="473" t="str">
        <f aca="false">'1-SERV. PRELIMINARES E ARQ.'!C250</f>
        <v>INSTALAÇÕES HIDRO-SANITÁRIAS</v>
      </c>
      <c r="C23" s="474" t="n">
        <f aca="false">'1-SERV. PRELIMINARES E ARQ.'!G250</f>
        <v>27463.096</v>
      </c>
      <c r="D23" s="475" t="n">
        <f aca="false">F23/$F$27</f>
        <v>0.0363047578872939</v>
      </c>
      <c r="E23" s="476" t="n">
        <f aca="false">C23*$AC$7</f>
        <v>7560.3783008419</v>
      </c>
      <c r="F23" s="477" t="n">
        <f aca="false">C23+E23</f>
        <v>35023.4743008419</v>
      </c>
      <c r="G23" s="478"/>
      <c r="H23" s="479" t="n">
        <f aca="false">G23*F23</f>
        <v>0</v>
      </c>
      <c r="I23" s="478" t="n">
        <v>0</v>
      </c>
      <c r="J23" s="479" t="n">
        <f aca="false">I23*F23</f>
        <v>0</v>
      </c>
      <c r="K23" s="478" t="n">
        <v>0.2</v>
      </c>
      <c r="L23" s="479" t="n">
        <f aca="false">K23*F23</f>
        <v>7004.69486016838</v>
      </c>
      <c r="M23" s="494" t="n">
        <v>0.2</v>
      </c>
      <c r="N23" s="479" t="n">
        <f aca="false">M23*F23</f>
        <v>7004.69486016838</v>
      </c>
      <c r="O23" s="481" t="n">
        <v>0.2</v>
      </c>
      <c r="P23" s="479" t="n">
        <f aca="false">O23*F23</f>
        <v>7004.69486016838</v>
      </c>
      <c r="Q23" s="481" t="n">
        <v>0.2</v>
      </c>
      <c r="R23" s="479" t="n">
        <f aca="false">Q23*F23</f>
        <v>7004.69486016838</v>
      </c>
      <c r="S23" s="495" t="n">
        <v>0.2</v>
      </c>
      <c r="T23" s="479" t="n">
        <f aca="false">S23*F23</f>
        <v>7004.69486016838</v>
      </c>
      <c r="U23" s="482"/>
      <c r="V23" s="483" t="n">
        <f aca="false">U23*F23</f>
        <v>0</v>
      </c>
      <c r="W23" s="484"/>
      <c r="X23" s="485"/>
      <c r="Y23" s="486"/>
      <c r="Z23" s="485"/>
      <c r="AA23" s="487"/>
      <c r="AB23" s="488"/>
      <c r="AC23" s="489" t="n">
        <f aca="false">G23+I23+K23+M23+O23+Q23+S23+U23</f>
        <v>1</v>
      </c>
      <c r="AD23" s="490"/>
    </row>
    <row r="24" s="492" customFormat="true" ht="15" hidden="false" customHeight="false" outlineLevel="0" collapsed="false">
      <c r="A24" s="472" t="n">
        <v>14</v>
      </c>
      <c r="B24" s="473" t="str">
        <f aca="false">'1-SERV. PRELIMINARES E ARQ.'!C252</f>
        <v>INSTALAÇÕES ELÉTRICAS</v>
      </c>
      <c r="C24" s="474" t="n">
        <f aca="false">'1-SERV. PRELIMINARES E ARQ.'!G252</f>
        <v>135857.248</v>
      </c>
      <c r="D24" s="475" t="n">
        <f aca="false">F24/$F$27</f>
        <v>0.179596083991187</v>
      </c>
      <c r="E24" s="476" t="n">
        <f aca="false">C24*$AC$7</f>
        <v>37400.4514928432</v>
      </c>
      <c r="F24" s="477" t="n">
        <f aca="false">C24+E24</f>
        <v>173257.699492843</v>
      </c>
      <c r="G24" s="478"/>
      <c r="H24" s="479" t="n">
        <f aca="false">G24*F24</f>
        <v>0</v>
      </c>
      <c r="I24" s="478"/>
      <c r="J24" s="479" t="n">
        <f aca="false">I24*F24</f>
        <v>0</v>
      </c>
      <c r="K24" s="478" t="n">
        <v>0.15</v>
      </c>
      <c r="L24" s="479" t="n">
        <f aca="false">K24*F24</f>
        <v>25988.6549239265</v>
      </c>
      <c r="M24" s="494" t="n">
        <v>0.15</v>
      </c>
      <c r="N24" s="479" t="n">
        <f aca="false">M24*F24</f>
        <v>25988.6549239265</v>
      </c>
      <c r="O24" s="481" t="n">
        <v>0.15</v>
      </c>
      <c r="P24" s="479" t="n">
        <f aca="false">O24*F24</f>
        <v>25988.6549239265</v>
      </c>
      <c r="Q24" s="481" t="n">
        <v>0.15</v>
      </c>
      <c r="R24" s="479" t="n">
        <f aca="false">Q24*F24</f>
        <v>25988.6549239265</v>
      </c>
      <c r="S24" s="495" t="n">
        <v>0.2</v>
      </c>
      <c r="T24" s="479" t="n">
        <f aca="false">S24*F24</f>
        <v>34651.5398985687</v>
      </c>
      <c r="U24" s="482" t="n">
        <v>0.2</v>
      </c>
      <c r="V24" s="483" t="n">
        <f aca="false">U24*F24</f>
        <v>34651.5398985687</v>
      </c>
      <c r="W24" s="484"/>
      <c r="X24" s="485"/>
      <c r="Y24" s="486"/>
      <c r="Z24" s="485"/>
      <c r="AA24" s="487"/>
      <c r="AB24" s="488"/>
      <c r="AC24" s="489" t="n">
        <f aca="false">G24+I24+K24+M24+O24+Q24+S24+U24</f>
        <v>1</v>
      </c>
      <c r="AD24" s="490"/>
    </row>
    <row r="25" s="492" customFormat="true" ht="15" hidden="false" customHeight="false" outlineLevel="0" collapsed="false">
      <c r="A25" s="472" t="n">
        <v>15</v>
      </c>
      <c r="B25" s="496" t="str">
        <f aca="false">'1-SERV. PRELIMINARES E ARQ.'!C236</f>
        <v>SERVIÇOS FINAIS E DESMOBILIZAÇÃO</v>
      </c>
      <c r="C25" s="474" t="n">
        <f aca="false">'1-SERV. PRELIMINARES E ARQ.'!G236</f>
        <v>0</v>
      </c>
      <c r="D25" s="475" t="n">
        <f aca="false">F25/$F$27</f>
        <v>0</v>
      </c>
      <c r="E25" s="476" t="n">
        <f aca="false">C25*$AC$7</f>
        <v>0</v>
      </c>
      <c r="F25" s="477" t="n">
        <f aca="false">C25+E25</f>
        <v>0</v>
      </c>
      <c r="G25" s="478"/>
      <c r="H25" s="479" t="n">
        <f aca="false">G25*F25</f>
        <v>0</v>
      </c>
      <c r="I25" s="478"/>
      <c r="J25" s="479" t="n">
        <f aca="false">I25*F25</f>
        <v>0</v>
      </c>
      <c r="K25" s="478"/>
      <c r="L25" s="479" t="n">
        <f aca="false">K25*F25</f>
        <v>0</v>
      </c>
      <c r="M25" s="494"/>
      <c r="N25" s="479" t="n">
        <f aca="false">M25*F25</f>
        <v>0</v>
      </c>
      <c r="O25" s="481"/>
      <c r="P25" s="479" t="n">
        <f aca="false">O25*F25</f>
        <v>0</v>
      </c>
      <c r="Q25" s="481"/>
      <c r="R25" s="479" t="n">
        <f aca="false">Q25*F25</f>
        <v>0</v>
      </c>
      <c r="S25" s="495" t="n">
        <v>0</v>
      </c>
      <c r="T25" s="479" t="n">
        <f aca="false">S25*F25</f>
        <v>0</v>
      </c>
      <c r="U25" s="482" t="n">
        <v>1</v>
      </c>
      <c r="V25" s="483" t="n">
        <f aca="false">U25*F25</f>
        <v>0</v>
      </c>
      <c r="W25" s="484"/>
      <c r="X25" s="485"/>
      <c r="Y25" s="486"/>
      <c r="Z25" s="485"/>
      <c r="AA25" s="487"/>
      <c r="AB25" s="488"/>
      <c r="AC25" s="489" t="n">
        <f aca="false">G25+I25+K25+M25+O25+Q25+S25+U25</f>
        <v>1</v>
      </c>
      <c r="AD25" s="490"/>
    </row>
    <row r="26" s="492" customFormat="true" ht="25.5" hidden="false" customHeight="false" outlineLevel="0" collapsed="false">
      <c r="A26" s="472" t="n">
        <v>16</v>
      </c>
      <c r="B26" s="497" t="str">
        <f aca="false">'1-SERV. PRELIMINARES E ARQ.'!C256</f>
        <v>EQUIPAMENTOS, MATERIAIS E SERVIÇOS COM L.D.I. DIFERENCIADO</v>
      </c>
      <c r="C26" s="474" t="n">
        <f aca="false">'1-SERV. PRELIMINARES E ARQ.'!G266</f>
        <v>0</v>
      </c>
      <c r="D26" s="475" t="n">
        <f aca="false">F26/$F$27</f>
        <v>0</v>
      </c>
      <c r="E26" s="476" t="n">
        <f aca="false">C26*AC8</f>
        <v>0</v>
      </c>
      <c r="F26" s="477" t="n">
        <f aca="false">C26+E26</f>
        <v>0</v>
      </c>
      <c r="G26" s="478" t="n">
        <v>0.15</v>
      </c>
      <c r="H26" s="479" t="n">
        <f aca="false">G26*F26</f>
        <v>0</v>
      </c>
      <c r="I26" s="478" t="n">
        <v>0.25</v>
      </c>
      <c r="J26" s="479" t="n">
        <f aca="false">I26*F26</f>
        <v>0</v>
      </c>
      <c r="K26" s="478"/>
      <c r="L26" s="479" t="n">
        <f aca="false">K26*F26</f>
        <v>0</v>
      </c>
      <c r="M26" s="494"/>
      <c r="N26" s="479" t="n">
        <f aca="false">M26*F26</f>
        <v>0</v>
      </c>
      <c r="O26" s="481" t="n">
        <v>0</v>
      </c>
      <c r="P26" s="479" t="n">
        <f aca="false">O26*F26</f>
        <v>0</v>
      </c>
      <c r="Q26" s="481" t="n">
        <v>0.2</v>
      </c>
      <c r="R26" s="479" t="n">
        <f aca="false">Q26*F26</f>
        <v>0</v>
      </c>
      <c r="S26" s="495" t="n">
        <v>0.2</v>
      </c>
      <c r="T26" s="479" t="n">
        <f aca="false">S26*F26</f>
        <v>0</v>
      </c>
      <c r="U26" s="482" t="n">
        <v>0.2</v>
      </c>
      <c r="V26" s="483" t="n">
        <f aca="false">U26*F26</f>
        <v>0</v>
      </c>
      <c r="W26" s="484"/>
      <c r="X26" s="485"/>
      <c r="Y26" s="486"/>
      <c r="Z26" s="485"/>
      <c r="AA26" s="487"/>
      <c r="AB26" s="488"/>
      <c r="AC26" s="489" t="n">
        <f aca="false">G26+I26+K26+M26+O26+Q26+S26+U26</f>
        <v>1</v>
      </c>
      <c r="AD26" s="490"/>
    </row>
    <row r="27" s="515" customFormat="true" ht="17.25" hidden="false" customHeight="false" outlineLevel="0" collapsed="false">
      <c r="A27" s="498"/>
      <c r="B27" s="499" t="s">
        <v>1284</v>
      </c>
      <c r="C27" s="500" t="n">
        <f aca="false">SUM(C11:C26)</f>
        <v>756459.968284533</v>
      </c>
      <c r="D27" s="501" t="n">
        <f aca="false">SUM(D11:D26)</f>
        <v>1</v>
      </c>
      <c r="E27" s="502" t="n">
        <f aca="false">SUM(E11:E26)</f>
        <v>208247.589043636</v>
      </c>
      <c r="F27" s="502" t="n">
        <f aca="false">SUM(F11:F26)</f>
        <v>964707.55732817</v>
      </c>
      <c r="G27" s="503" t="n">
        <f aca="false">H27/F27</f>
        <v>0.0473234367174535</v>
      </c>
      <c r="H27" s="504" t="n">
        <f aca="false">SUM(H11:H26)</f>
        <v>45653.2770400688</v>
      </c>
      <c r="I27" s="503" t="n">
        <f aca="false">H27/F27</f>
        <v>0.0473234367174535</v>
      </c>
      <c r="J27" s="504" t="n">
        <f aca="false">SUM(J11:J26)</f>
        <v>108766.407410942</v>
      </c>
      <c r="K27" s="503" t="n">
        <f aca="false">J27/F27</f>
        <v>0.112745470463794</v>
      </c>
      <c r="L27" s="504" t="n">
        <f aca="false">SUM(L11:L26)</f>
        <v>114004.762445389</v>
      </c>
      <c r="M27" s="505" t="n">
        <f aca="false">N27/F27</f>
        <v>0.130388459262879</v>
      </c>
      <c r="N27" s="504" t="n">
        <f aca="false">SUM(N11:N25)</f>
        <v>125786.732039276</v>
      </c>
      <c r="O27" s="506" t="n">
        <f aca="false">P27/F27</f>
        <v>0.169532568386341</v>
      </c>
      <c r="P27" s="504" t="n">
        <f aca="false">SUM(P11:P26)</f>
        <v>163549.349935558</v>
      </c>
      <c r="Q27" s="506" t="n">
        <f aca="false">R27/F27</f>
        <v>0.171615692498742</v>
      </c>
      <c r="R27" s="504" t="n">
        <f aca="false">SUM(R11:R26)</f>
        <v>165558.955509644</v>
      </c>
      <c r="S27" s="507" t="n">
        <f aca="false">T27/F27</f>
        <v>0.176735150287256</v>
      </c>
      <c r="T27" s="504" t="n">
        <f aca="false">SUM(T11:T26)</f>
        <v>170497.735127646</v>
      </c>
      <c r="U27" s="503" t="n">
        <f aca="false">V27/F27</f>
        <v>0.073483759177738</v>
      </c>
      <c r="V27" s="508" t="n">
        <f aca="false">SUM(V11:V26)</f>
        <v>70890.3378196472</v>
      </c>
      <c r="W27" s="509"/>
      <c r="X27" s="510"/>
      <c r="Y27" s="511"/>
      <c r="Z27" s="510"/>
      <c r="AA27" s="512"/>
      <c r="AB27" s="488"/>
      <c r="AC27" s="513"/>
      <c r="AD27" s="514"/>
    </row>
    <row r="28" s="492" customFormat="true" ht="18" hidden="false" customHeight="false" outlineLevel="0" collapsed="false">
      <c r="A28" s="516"/>
      <c r="B28" s="517" t="s">
        <v>1285</v>
      </c>
      <c r="C28" s="518"/>
      <c r="D28" s="518"/>
      <c r="E28" s="519"/>
      <c r="F28" s="520"/>
      <c r="G28" s="521" t="n">
        <f aca="false">G27</f>
        <v>0.0473234367174535</v>
      </c>
      <c r="H28" s="522" t="n">
        <f aca="false">H27</f>
        <v>45653.2770400688</v>
      </c>
      <c r="I28" s="521" t="n">
        <f aca="false">I27+G28</f>
        <v>0.094646873434907</v>
      </c>
      <c r="J28" s="523" t="n">
        <f aca="false">J27+H28</f>
        <v>154419.684451011</v>
      </c>
      <c r="K28" s="521" t="n">
        <f aca="false">K27+I28</f>
        <v>0.207392343898701</v>
      </c>
      <c r="L28" s="523" t="n">
        <f aca="false">L27+J28</f>
        <v>268424.4468964</v>
      </c>
      <c r="M28" s="524" t="n">
        <f aca="false">M27+K28</f>
        <v>0.33778080316158</v>
      </c>
      <c r="N28" s="523" t="n">
        <f aca="false">N27+L28</f>
        <v>394211.178935676</v>
      </c>
      <c r="O28" s="525" t="n">
        <f aca="false">P28/F27</f>
        <v>0.578165398036264</v>
      </c>
      <c r="P28" s="523" t="n">
        <f aca="false">P27+N28</f>
        <v>557760.528871233</v>
      </c>
      <c r="Q28" s="525" t="n">
        <f aca="false">R28/F27</f>
        <v>0.749781090535006</v>
      </c>
      <c r="R28" s="523" t="n">
        <f aca="false">R27+P28</f>
        <v>723319.484380877</v>
      </c>
      <c r="S28" s="526" t="n">
        <f aca="false">T28/F27</f>
        <v>0.926516240822262</v>
      </c>
      <c r="T28" s="523" t="n">
        <f aca="false">T27+R28</f>
        <v>893817.219508523</v>
      </c>
      <c r="U28" s="521" t="n">
        <f aca="false">V28/F27</f>
        <v>1</v>
      </c>
      <c r="V28" s="527" t="n">
        <f aca="false">V27+T28</f>
        <v>964707.55732817</v>
      </c>
      <c r="W28" s="528"/>
      <c r="X28" s="529"/>
      <c r="Y28" s="530"/>
      <c r="Z28" s="529"/>
      <c r="AA28" s="531"/>
      <c r="AB28" s="532"/>
      <c r="AC28" s="533" t="n">
        <f aca="false">V28-'1-SERV. PRELIMINARES E ARQ.'!G268</f>
        <v>0</v>
      </c>
      <c r="AD28" s="490"/>
    </row>
    <row r="29" s="492" customFormat="true" ht="15" hidden="false" customHeight="false" outlineLevel="0" collapsed="false">
      <c r="A29" s="534"/>
      <c r="B29" s="535"/>
      <c r="C29" s="536"/>
      <c r="D29" s="536"/>
      <c r="E29" s="537"/>
      <c r="F29" s="538"/>
      <c r="G29" s="535"/>
      <c r="H29" s="539"/>
      <c r="I29" s="539"/>
      <c r="J29" s="539"/>
      <c r="K29" s="539"/>
      <c r="L29" s="539"/>
      <c r="M29" s="539"/>
      <c r="N29" s="539"/>
      <c r="O29" s="540"/>
      <c r="P29" s="539"/>
      <c r="Q29" s="539"/>
      <c r="R29" s="539"/>
      <c r="S29" s="539"/>
      <c r="T29" s="539"/>
      <c r="U29" s="541"/>
      <c r="V29" s="535"/>
      <c r="W29" s="437"/>
      <c r="X29" s="437"/>
      <c r="Y29" s="437"/>
      <c r="Z29" s="437"/>
      <c r="AA29" s="440"/>
      <c r="AC29" s="490"/>
      <c r="AD29" s="490"/>
    </row>
    <row r="30" customFormat="false" ht="13.5" hidden="false" customHeight="false" outlineLevel="0" collapsed="false">
      <c r="A30" s="542"/>
      <c r="B30" s="543"/>
      <c r="C30" s="536"/>
      <c r="D30" s="536"/>
      <c r="E30" s="537"/>
      <c r="F30" s="538"/>
      <c r="G30" s="543"/>
      <c r="H30" s="543"/>
      <c r="I30" s="543"/>
      <c r="J30" s="543"/>
      <c r="K30" s="543"/>
      <c r="L30" s="543"/>
      <c r="M30" s="543"/>
      <c r="N30" s="543"/>
      <c r="O30" s="544"/>
      <c r="P30" s="543"/>
      <c r="Q30" s="543"/>
      <c r="R30" s="543"/>
      <c r="S30" s="543"/>
      <c r="T30" s="543"/>
      <c r="U30" s="545"/>
      <c r="V30" s="543"/>
    </row>
    <row r="31" customFormat="false" ht="13.5" hidden="false" customHeight="false" outlineLevel="0" collapsed="false">
      <c r="A31" s="542"/>
      <c r="B31" s="543"/>
      <c r="C31" s="536"/>
      <c r="D31" s="536"/>
      <c r="E31" s="537"/>
      <c r="F31" s="538"/>
      <c r="G31" s="543"/>
      <c r="H31" s="543"/>
      <c r="I31" s="543"/>
      <c r="J31" s="543"/>
      <c r="K31" s="543"/>
      <c r="L31" s="543"/>
      <c r="M31" s="543"/>
      <c r="N31" s="543"/>
      <c r="O31" s="544"/>
      <c r="P31" s="543"/>
      <c r="Q31" s="543"/>
      <c r="R31" s="543"/>
      <c r="S31" s="543"/>
      <c r="T31" s="543"/>
      <c r="U31" s="545"/>
      <c r="V31" s="543"/>
    </row>
    <row r="32" customFormat="false" ht="13.5" hidden="false" customHeight="false" outlineLevel="0" collapsed="false">
      <c r="A32" s="542"/>
      <c r="B32" s="543"/>
      <c r="C32" s="536"/>
      <c r="D32" s="536"/>
      <c r="E32" s="537"/>
      <c r="F32" s="538"/>
      <c r="G32" s="543"/>
      <c r="H32" s="546"/>
      <c r="I32" s="546"/>
      <c r="J32" s="546"/>
      <c r="K32" s="546"/>
      <c r="L32" s="546"/>
      <c r="M32" s="546"/>
      <c r="N32" s="546"/>
      <c r="O32" s="547"/>
      <c r="P32" s="546"/>
      <c r="Q32" s="546"/>
      <c r="R32" s="546"/>
      <c r="S32" s="546"/>
      <c r="T32" s="546"/>
      <c r="U32" s="548"/>
      <c r="V32" s="546"/>
    </row>
    <row r="33" customFormat="false" ht="13.5" hidden="false" customHeight="false" outlineLevel="0" collapsed="false">
      <c r="A33" s="542"/>
      <c r="B33" s="543"/>
      <c r="C33" s="536"/>
      <c r="D33" s="536"/>
      <c r="E33" s="537"/>
      <c r="F33" s="538"/>
      <c r="G33" s="543"/>
      <c r="H33" s="546"/>
      <c r="I33" s="546"/>
      <c r="J33" s="546"/>
      <c r="K33" s="546"/>
      <c r="L33" s="546"/>
      <c r="M33" s="546"/>
      <c r="N33" s="546"/>
      <c r="O33" s="547"/>
      <c r="P33" s="546"/>
      <c r="Q33" s="546"/>
      <c r="R33" s="546"/>
      <c r="S33" s="546"/>
      <c r="T33" s="546"/>
      <c r="U33" s="548"/>
      <c r="V33" s="546"/>
    </row>
    <row r="34" customFormat="false" ht="13.5" hidden="false" customHeight="false" outlineLevel="0" collapsed="false">
      <c r="A34" s="542"/>
      <c r="B34" s="543"/>
      <c r="C34" s="536"/>
      <c r="D34" s="536"/>
      <c r="E34" s="537"/>
      <c r="F34" s="538"/>
      <c r="G34" s="543"/>
      <c r="H34" s="546"/>
      <c r="I34" s="546"/>
      <c r="J34" s="546"/>
      <c r="K34" s="546"/>
      <c r="L34" s="546"/>
      <c r="M34" s="546"/>
      <c r="N34" s="546"/>
      <c r="O34" s="547"/>
      <c r="P34" s="546"/>
      <c r="Q34" s="546"/>
      <c r="R34" s="546"/>
      <c r="S34" s="546"/>
      <c r="T34" s="546"/>
      <c r="U34" s="548"/>
      <c r="V34" s="546"/>
    </row>
    <row r="35" customFormat="false" ht="13.5" hidden="false" customHeight="false" outlineLevel="0" collapsed="false">
      <c r="A35" s="542"/>
      <c r="B35" s="543"/>
      <c r="C35" s="536"/>
      <c r="D35" s="536"/>
      <c r="E35" s="537"/>
      <c r="F35" s="538"/>
      <c r="G35" s="543"/>
      <c r="H35" s="546"/>
      <c r="I35" s="546"/>
      <c r="J35" s="546"/>
      <c r="K35" s="546"/>
      <c r="L35" s="549"/>
      <c r="M35" s="546"/>
      <c r="N35" s="549"/>
      <c r="O35" s="550"/>
      <c r="P35" s="549"/>
      <c r="Q35" s="549"/>
      <c r="R35" s="549"/>
      <c r="S35" s="549"/>
      <c r="T35" s="549"/>
      <c r="U35" s="548"/>
      <c r="V35" s="546"/>
    </row>
    <row r="36" customFormat="false" ht="13.5" hidden="false" customHeight="false" outlineLevel="0" collapsed="false">
      <c r="A36" s="542"/>
      <c r="B36" s="543"/>
      <c r="C36" s="536"/>
      <c r="D36" s="536"/>
      <c r="E36" s="537"/>
      <c r="F36" s="551"/>
      <c r="G36" s="543"/>
      <c r="H36" s="546"/>
      <c r="I36" s="546"/>
      <c r="J36" s="549"/>
      <c r="K36" s="546"/>
      <c r="L36" s="546"/>
      <c r="M36" s="546"/>
      <c r="N36" s="546"/>
      <c r="O36" s="547"/>
      <c r="P36" s="546"/>
      <c r="Q36" s="546"/>
      <c r="R36" s="546"/>
      <c r="S36" s="546"/>
      <c r="T36" s="546"/>
      <c r="U36" s="548"/>
      <c r="V36" s="549"/>
    </row>
    <row r="37" customFormat="false" ht="13.5" hidden="false" customHeight="false" outlineLevel="0" collapsed="false">
      <c r="A37" s="542"/>
      <c r="B37" s="543"/>
      <c r="C37" s="536"/>
      <c r="D37" s="536"/>
      <c r="E37" s="537"/>
      <c r="F37" s="538"/>
      <c r="G37" s="543"/>
      <c r="H37" s="549"/>
      <c r="I37" s="546"/>
      <c r="J37" s="546"/>
      <c r="K37" s="546"/>
      <c r="L37" s="546"/>
      <c r="M37" s="546"/>
      <c r="N37" s="546"/>
      <c r="O37" s="547"/>
      <c r="P37" s="546"/>
      <c r="Q37" s="546"/>
      <c r="R37" s="546"/>
      <c r="S37" s="546"/>
      <c r="T37" s="546"/>
      <c r="U37" s="548"/>
      <c r="V37" s="546"/>
    </row>
    <row r="38" customFormat="false" ht="13.5" hidden="false" customHeight="false" outlineLevel="0" collapsed="false">
      <c r="A38" s="542"/>
      <c r="B38" s="543"/>
      <c r="C38" s="536"/>
      <c r="D38" s="536"/>
      <c r="E38" s="537"/>
      <c r="F38" s="538"/>
      <c r="G38" s="543"/>
      <c r="H38" s="543"/>
      <c r="I38" s="543"/>
      <c r="J38" s="543"/>
      <c r="K38" s="543"/>
      <c r="L38" s="543"/>
      <c r="M38" s="543"/>
      <c r="N38" s="543"/>
      <c r="O38" s="544"/>
      <c r="P38" s="543"/>
      <c r="Q38" s="543"/>
      <c r="R38" s="543"/>
      <c r="S38" s="543"/>
      <c r="T38" s="543"/>
      <c r="U38" s="545"/>
      <c r="V38" s="543"/>
    </row>
    <row r="39" customFormat="false" ht="13.5" hidden="false" customHeight="false" outlineLevel="0" collapsed="false">
      <c r="A39" s="542"/>
      <c r="B39" s="543"/>
      <c r="C39" s="536"/>
      <c r="D39" s="536"/>
      <c r="E39" s="537"/>
      <c r="F39" s="538"/>
      <c r="G39" s="543"/>
      <c r="H39" s="543"/>
      <c r="I39" s="543"/>
      <c r="J39" s="543"/>
      <c r="K39" s="543"/>
      <c r="L39" s="543"/>
      <c r="M39" s="543"/>
      <c r="N39" s="543"/>
      <c r="O39" s="544"/>
      <c r="P39" s="543"/>
      <c r="Q39" s="543"/>
      <c r="R39" s="543"/>
      <c r="S39" s="543"/>
      <c r="T39" s="543"/>
      <c r="U39" s="545"/>
      <c r="V39" s="543"/>
    </row>
    <row r="40" customFormat="false" ht="13.5" hidden="false" customHeight="false" outlineLevel="0" collapsed="false">
      <c r="A40" s="542"/>
      <c r="B40" s="543"/>
      <c r="C40" s="536"/>
      <c r="D40" s="536"/>
      <c r="E40" s="537"/>
      <c r="F40" s="538"/>
      <c r="G40" s="543"/>
      <c r="H40" s="543"/>
      <c r="I40" s="543"/>
      <c r="J40" s="543"/>
      <c r="K40" s="543"/>
      <c r="L40" s="543"/>
      <c r="M40" s="543"/>
      <c r="N40" s="543"/>
      <c r="O40" s="544"/>
      <c r="P40" s="543"/>
      <c r="Q40" s="543"/>
      <c r="R40" s="543"/>
      <c r="S40" s="543"/>
      <c r="T40" s="543"/>
      <c r="U40" s="545"/>
      <c r="V40" s="543"/>
    </row>
    <row r="41" customFormat="false" ht="13.5" hidden="false" customHeight="false" outlineLevel="0" collapsed="false">
      <c r="A41" s="542"/>
      <c r="B41" s="543"/>
      <c r="C41" s="536"/>
      <c r="D41" s="536"/>
      <c r="E41" s="537"/>
      <c r="F41" s="538"/>
      <c r="G41" s="543"/>
      <c r="H41" s="543"/>
      <c r="I41" s="543"/>
      <c r="J41" s="543"/>
      <c r="K41" s="543"/>
      <c r="L41" s="543"/>
      <c r="M41" s="543"/>
      <c r="N41" s="543"/>
      <c r="O41" s="544"/>
      <c r="P41" s="543"/>
      <c r="Q41" s="543"/>
      <c r="R41" s="543"/>
      <c r="S41" s="543"/>
      <c r="T41" s="543"/>
      <c r="U41" s="545"/>
      <c r="V41" s="543"/>
    </row>
    <row r="42" customFormat="false" ht="13.5" hidden="false" customHeight="false" outlineLevel="0" collapsed="false">
      <c r="A42" s="542"/>
      <c r="B42" s="543"/>
      <c r="C42" s="536"/>
      <c r="D42" s="536"/>
      <c r="E42" s="537"/>
      <c r="F42" s="538"/>
      <c r="G42" s="543"/>
      <c r="H42" s="543"/>
      <c r="I42" s="543"/>
      <c r="J42" s="543"/>
      <c r="K42" s="543"/>
      <c r="L42" s="543"/>
      <c r="M42" s="543"/>
      <c r="N42" s="543"/>
      <c r="O42" s="544"/>
      <c r="P42" s="543"/>
      <c r="Q42" s="543"/>
      <c r="R42" s="543"/>
      <c r="S42" s="543"/>
      <c r="T42" s="543"/>
      <c r="U42" s="545"/>
      <c r="V42" s="543"/>
    </row>
    <row r="43" customFormat="false" ht="13.5" hidden="false" customHeight="false" outlineLevel="0" collapsed="false">
      <c r="A43" s="542"/>
      <c r="B43" s="543"/>
      <c r="C43" s="536"/>
      <c r="D43" s="536"/>
      <c r="E43" s="537"/>
      <c r="F43" s="538"/>
      <c r="G43" s="543"/>
      <c r="H43" s="543"/>
      <c r="I43" s="543"/>
      <c r="J43" s="543"/>
      <c r="K43" s="543"/>
      <c r="L43" s="543"/>
      <c r="M43" s="543"/>
      <c r="N43" s="543"/>
      <c r="O43" s="544"/>
      <c r="P43" s="543"/>
      <c r="Q43" s="543"/>
      <c r="R43" s="543"/>
      <c r="S43" s="543"/>
      <c r="T43" s="543"/>
      <c r="U43" s="545"/>
      <c r="V43" s="543"/>
    </row>
    <row r="44" customFormat="false" ht="13.5" hidden="false" customHeight="false" outlineLevel="0" collapsed="false">
      <c r="A44" s="542"/>
      <c r="B44" s="543"/>
      <c r="C44" s="536"/>
      <c r="D44" s="536"/>
      <c r="E44" s="537"/>
      <c r="F44" s="538"/>
      <c r="G44" s="543"/>
      <c r="H44" s="543"/>
      <c r="I44" s="543"/>
      <c r="J44" s="543"/>
      <c r="K44" s="543"/>
      <c r="L44" s="543"/>
      <c r="M44" s="543"/>
      <c r="N44" s="543"/>
      <c r="O44" s="544"/>
      <c r="P44" s="543"/>
      <c r="Q44" s="543"/>
      <c r="R44" s="543"/>
      <c r="S44" s="543"/>
      <c r="T44" s="543"/>
      <c r="U44" s="545"/>
      <c r="V44" s="543"/>
    </row>
    <row r="45" customFormat="false" ht="13.5" hidden="false" customHeight="false" outlineLevel="0" collapsed="false">
      <c r="A45" s="542"/>
      <c r="B45" s="543"/>
      <c r="C45" s="536"/>
      <c r="D45" s="536"/>
      <c r="E45" s="537"/>
      <c r="F45" s="538"/>
      <c r="G45" s="543"/>
      <c r="H45" s="543"/>
      <c r="I45" s="543"/>
      <c r="J45" s="543"/>
      <c r="K45" s="543"/>
      <c r="L45" s="543"/>
      <c r="M45" s="543"/>
      <c r="N45" s="543"/>
      <c r="O45" s="544"/>
      <c r="P45" s="543"/>
      <c r="Q45" s="543"/>
      <c r="R45" s="543"/>
      <c r="S45" s="543"/>
      <c r="T45" s="543"/>
      <c r="U45" s="545"/>
      <c r="V45" s="543"/>
    </row>
    <row r="46" customFormat="false" ht="13.5" hidden="false" customHeight="false" outlineLevel="0" collapsed="false">
      <c r="A46" s="542"/>
      <c r="B46" s="543"/>
      <c r="C46" s="536"/>
      <c r="D46" s="536"/>
      <c r="E46" s="537"/>
      <c r="F46" s="538"/>
      <c r="G46" s="543"/>
      <c r="H46" s="543"/>
      <c r="I46" s="543"/>
      <c r="J46" s="543"/>
      <c r="K46" s="543"/>
      <c r="L46" s="543"/>
      <c r="M46" s="543"/>
      <c r="N46" s="543"/>
      <c r="O46" s="544"/>
      <c r="P46" s="543"/>
      <c r="Q46" s="543"/>
      <c r="R46" s="543"/>
      <c r="S46" s="543"/>
      <c r="T46" s="543"/>
      <c r="U46" s="545"/>
      <c r="V46" s="543"/>
    </row>
    <row r="47" customFormat="false" ht="13.5" hidden="false" customHeight="false" outlineLevel="0" collapsed="false">
      <c r="A47" s="542"/>
      <c r="B47" s="543"/>
      <c r="C47" s="536"/>
      <c r="D47" s="536"/>
      <c r="E47" s="537"/>
      <c r="F47" s="538"/>
      <c r="G47" s="543"/>
      <c r="H47" s="543"/>
      <c r="I47" s="543"/>
      <c r="J47" s="543"/>
      <c r="K47" s="543"/>
      <c r="L47" s="543"/>
      <c r="M47" s="543"/>
      <c r="N47" s="543"/>
      <c r="O47" s="544"/>
      <c r="P47" s="543"/>
      <c r="Q47" s="543"/>
      <c r="R47" s="543"/>
      <c r="S47" s="543"/>
      <c r="T47" s="543"/>
      <c r="U47" s="545"/>
      <c r="V47" s="543"/>
    </row>
    <row r="48" customFormat="false" ht="13.5" hidden="false" customHeight="false" outlineLevel="0" collapsed="false">
      <c r="A48" s="542"/>
      <c r="B48" s="543"/>
      <c r="C48" s="536"/>
      <c r="D48" s="536"/>
      <c r="E48" s="537"/>
      <c r="F48" s="538"/>
      <c r="G48" s="543"/>
      <c r="H48" s="543"/>
      <c r="I48" s="543"/>
      <c r="J48" s="543"/>
      <c r="K48" s="543"/>
      <c r="L48" s="543"/>
      <c r="M48" s="543"/>
      <c r="N48" s="543"/>
      <c r="O48" s="544"/>
      <c r="P48" s="543"/>
      <c r="Q48" s="543"/>
      <c r="R48" s="543"/>
      <c r="S48" s="543"/>
      <c r="T48" s="543"/>
      <c r="U48" s="545"/>
      <c r="V48" s="543"/>
    </row>
    <row r="49" customFormat="false" ht="13.5" hidden="false" customHeight="false" outlineLevel="0" collapsed="false">
      <c r="A49" s="542"/>
      <c r="B49" s="543"/>
      <c r="C49" s="536"/>
      <c r="D49" s="536"/>
      <c r="E49" s="537"/>
      <c r="F49" s="538"/>
      <c r="G49" s="543"/>
      <c r="H49" s="543"/>
      <c r="I49" s="543"/>
      <c r="J49" s="543"/>
      <c r="K49" s="543"/>
      <c r="L49" s="543"/>
      <c r="M49" s="543"/>
      <c r="N49" s="543"/>
      <c r="O49" s="544"/>
      <c r="P49" s="543"/>
      <c r="Q49" s="543"/>
      <c r="R49" s="543"/>
      <c r="S49" s="543"/>
      <c r="T49" s="543"/>
      <c r="U49" s="545"/>
      <c r="V49" s="543"/>
    </row>
    <row r="50" customFormat="false" ht="13.5" hidden="false" customHeight="false" outlineLevel="0" collapsed="false">
      <c r="A50" s="542"/>
      <c r="B50" s="543"/>
      <c r="C50" s="536"/>
      <c r="D50" s="536"/>
      <c r="E50" s="537"/>
      <c r="F50" s="538"/>
      <c r="G50" s="543"/>
      <c r="H50" s="543"/>
      <c r="I50" s="543"/>
      <c r="J50" s="543"/>
      <c r="K50" s="543"/>
      <c r="L50" s="543"/>
      <c r="M50" s="543"/>
      <c r="N50" s="543"/>
      <c r="O50" s="544"/>
      <c r="P50" s="543"/>
      <c r="Q50" s="543"/>
      <c r="R50" s="543"/>
      <c r="S50" s="543"/>
      <c r="T50" s="543"/>
      <c r="U50" s="545"/>
      <c r="V50" s="543"/>
    </row>
    <row r="51" customFormat="false" ht="13.5" hidden="false" customHeight="false" outlineLevel="0" collapsed="false">
      <c r="A51" s="542"/>
      <c r="B51" s="543"/>
      <c r="C51" s="536"/>
      <c r="D51" s="536"/>
      <c r="E51" s="537"/>
      <c r="F51" s="538"/>
      <c r="G51" s="543"/>
      <c r="H51" s="543"/>
      <c r="I51" s="543"/>
      <c r="J51" s="543"/>
      <c r="K51" s="543"/>
      <c r="L51" s="543"/>
      <c r="M51" s="543"/>
      <c r="N51" s="543"/>
      <c r="O51" s="544"/>
      <c r="P51" s="543"/>
      <c r="Q51" s="543"/>
      <c r="R51" s="543"/>
      <c r="S51" s="543"/>
      <c r="T51" s="543"/>
      <c r="U51" s="545"/>
      <c r="V51" s="543"/>
    </row>
    <row r="52" customFormat="false" ht="13.5" hidden="false" customHeight="false" outlineLevel="0" collapsed="false">
      <c r="A52" s="542"/>
      <c r="B52" s="543"/>
      <c r="C52" s="536"/>
      <c r="D52" s="536"/>
      <c r="E52" s="537"/>
      <c r="F52" s="538"/>
      <c r="G52" s="543"/>
      <c r="H52" s="543"/>
      <c r="I52" s="543"/>
      <c r="J52" s="543"/>
      <c r="K52" s="543"/>
      <c r="L52" s="543"/>
      <c r="M52" s="543"/>
      <c r="N52" s="543"/>
      <c r="O52" s="544"/>
      <c r="P52" s="543"/>
      <c r="Q52" s="543"/>
      <c r="R52" s="543"/>
      <c r="S52" s="543"/>
      <c r="T52" s="543"/>
      <c r="U52" s="545"/>
      <c r="V52" s="543"/>
    </row>
    <row r="53" customFormat="false" ht="13.5" hidden="false" customHeight="false" outlineLevel="0" collapsed="false">
      <c r="A53" s="542"/>
      <c r="B53" s="543"/>
      <c r="C53" s="536"/>
      <c r="D53" s="536"/>
      <c r="E53" s="537"/>
      <c r="F53" s="538"/>
      <c r="G53" s="543"/>
      <c r="H53" s="543"/>
      <c r="I53" s="543"/>
      <c r="J53" s="543"/>
      <c r="K53" s="543"/>
      <c r="L53" s="543"/>
      <c r="M53" s="543"/>
      <c r="N53" s="543"/>
      <c r="O53" s="544"/>
      <c r="P53" s="543"/>
      <c r="Q53" s="543"/>
      <c r="R53" s="543"/>
      <c r="S53" s="543"/>
      <c r="T53" s="543"/>
      <c r="U53" s="545"/>
      <c r="V53" s="543"/>
    </row>
    <row r="54" customFormat="false" ht="13.5" hidden="false" customHeight="false" outlineLevel="0" collapsed="false">
      <c r="A54" s="542"/>
      <c r="B54" s="543"/>
      <c r="C54" s="536"/>
      <c r="D54" s="536"/>
      <c r="E54" s="537"/>
      <c r="F54" s="538"/>
      <c r="G54" s="543"/>
      <c r="H54" s="543"/>
      <c r="I54" s="543"/>
      <c r="J54" s="543"/>
      <c r="K54" s="543"/>
      <c r="L54" s="543"/>
      <c r="M54" s="543"/>
      <c r="N54" s="543"/>
      <c r="O54" s="544"/>
      <c r="P54" s="543"/>
      <c r="Q54" s="543"/>
      <c r="R54" s="543"/>
      <c r="S54" s="543"/>
      <c r="T54" s="543"/>
      <c r="U54" s="545"/>
      <c r="V54" s="543"/>
    </row>
    <row r="55" customFormat="false" ht="13.5" hidden="false" customHeight="false" outlineLevel="0" collapsed="false">
      <c r="A55" s="542"/>
      <c r="B55" s="543"/>
      <c r="C55" s="536"/>
      <c r="D55" s="536"/>
      <c r="E55" s="537"/>
      <c r="F55" s="538"/>
      <c r="G55" s="543"/>
      <c r="H55" s="543"/>
      <c r="I55" s="543"/>
      <c r="J55" s="543"/>
      <c r="K55" s="543"/>
      <c r="L55" s="543"/>
      <c r="M55" s="543"/>
      <c r="N55" s="543"/>
      <c r="O55" s="544"/>
      <c r="P55" s="543"/>
      <c r="Q55" s="543"/>
      <c r="R55" s="543"/>
      <c r="S55" s="543"/>
      <c r="T55" s="543"/>
      <c r="U55" s="545"/>
      <c r="V55" s="543"/>
    </row>
    <row r="56" customFormat="false" ht="14.25" hidden="false" customHeight="false" outlineLevel="0" collapsed="false">
      <c r="A56" s="542"/>
      <c r="B56" s="543"/>
      <c r="C56" s="536"/>
      <c r="D56" s="536"/>
      <c r="E56" s="537"/>
      <c r="F56" s="538"/>
      <c r="G56" s="543"/>
      <c r="H56" s="543"/>
      <c r="I56" s="543"/>
      <c r="J56" s="543"/>
      <c r="K56" s="543"/>
      <c r="L56" s="543"/>
      <c r="M56" s="543"/>
      <c r="N56" s="543"/>
      <c r="O56" s="544"/>
      <c r="P56" s="543"/>
      <c r="Q56" s="543"/>
      <c r="R56" s="543"/>
      <c r="S56" s="543"/>
      <c r="T56" s="543"/>
      <c r="U56" s="545"/>
      <c r="V56" s="543"/>
    </row>
    <row r="57" customFormat="false" ht="30" hidden="false" customHeight="true" outlineLevel="0" collapsed="false">
      <c r="A57" s="9" t="s">
        <v>0</v>
      </c>
      <c r="B57" s="9"/>
      <c r="C57" s="9"/>
      <c r="D57" s="9"/>
      <c r="E57" s="9"/>
      <c r="F57" s="429"/>
      <c r="G57" s="430"/>
      <c r="H57" s="431"/>
      <c r="I57" s="431"/>
      <c r="J57" s="431"/>
      <c r="K57" s="431"/>
      <c r="L57" s="431"/>
      <c r="M57" s="431"/>
      <c r="N57" s="431"/>
      <c r="O57" s="432"/>
      <c r="P57" s="431"/>
      <c r="Q57" s="431"/>
      <c r="R57" s="431"/>
      <c r="S57" s="431"/>
      <c r="T57" s="431"/>
      <c r="U57" s="433"/>
      <c r="V57" s="434"/>
    </row>
    <row r="58" customFormat="false" ht="25.5" hidden="false" customHeight="true" outlineLevel="0" collapsed="false">
      <c r="A58" s="13" t="s">
        <v>716</v>
      </c>
      <c r="B58" s="13"/>
      <c r="C58" s="13"/>
      <c r="D58" s="13"/>
      <c r="E58" s="13"/>
      <c r="F58" s="435"/>
      <c r="G58" s="436"/>
      <c r="H58" s="437"/>
      <c r="I58" s="437"/>
      <c r="J58" s="437"/>
      <c r="K58" s="437"/>
      <c r="L58" s="437"/>
      <c r="M58" s="437"/>
      <c r="N58" s="437"/>
      <c r="O58" s="438"/>
      <c r="P58" s="437"/>
      <c r="Q58" s="437"/>
      <c r="R58" s="437"/>
      <c r="S58" s="437"/>
      <c r="T58" s="437"/>
      <c r="U58" s="439"/>
      <c r="V58" s="440"/>
    </row>
    <row r="59" customFormat="false" ht="23.25" hidden="false" customHeight="true" outlineLevel="0" collapsed="false">
      <c r="A59" s="17" t="s">
        <v>2</v>
      </c>
      <c r="B59" s="17"/>
      <c r="C59" s="17"/>
      <c r="D59" s="17"/>
      <c r="E59" s="17"/>
      <c r="F59" s="435"/>
      <c r="G59" s="436"/>
      <c r="H59" s="437"/>
      <c r="I59" s="437"/>
      <c r="J59" s="437"/>
      <c r="K59" s="437"/>
      <c r="L59" s="437"/>
      <c r="M59" s="437"/>
      <c r="N59" s="437"/>
      <c r="O59" s="438"/>
      <c r="P59" s="437"/>
      <c r="Q59" s="437"/>
      <c r="R59" s="437"/>
      <c r="S59" s="437"/>
      <c r="T59" s="437"/>
      <c r="U59" s="439"/>
      <c r="V59" s="440"/>
    </row>
    <row r="60" customFormat="false" ht="15.75" hidden="false" customHeight="false" outlineLevel="0" collapsed="false">
      <c r="A60" s="441" t="s">
        <v>3</v>
      </c>
      <c r="B60" s="442"/>
      <c r="C60" s="443"/>
      <c r="D60" s="444"/>
      <c r="E60" s="445" t="s">
        <v>4</v>
      </c>
      <c r="F60" s="435"/>
      <c r="G60" s="436"/>
      <c r="H60" s="437"/>
      <c r="I60" s="437"/>
      <c r="J60" s="437"/>
      <c r="K60" s="437"/>
      <c r="L60" s="437"/>
      <c r="M60" s="437"/>
      <c r="N60" s="437"/>
      <c r="O60" s="438"/>
      <c r="P60" s="437"/>
      <c r="Q60" s="437"/>
      <c r="R60" s="437"/>
      <c r="S60" s="437"/>
      <c r="T60" s="437"/>
      <c r="U60" s="439"/>
      <c r="V60" s="440"/>
    </row>
    <row r="61" customFormat="false" ht="18" hidden="false" customHeight="false" outlineLevel="0" collapsed="false">
      <c r="A61" s="446" t="str">
        <f aca="false">A5</f>
        <v>CONSTRUÇÃO DE BIOTÉRIO IMS/UFBA</v>
      </c>
      <c r="B61" s="446"/>
      <c r="C61" s="446"/>
      <c r="D61" s="446"/>
      <c r="E61" s="447" t="s">
        <v>1286</v>
      </c>
      <c r="F61" s="435"/>
      <c r="G61" s="436"/>
      <c r="H61" s="437"/>
      <c r="I61" s="437"/>
      <c r="J61" s="437"/>
      <c r="K61" s="437"/>
      <c r="L61" s="437"/>
      <c r="M61" s="437"/>
      <c r="N61" s="437"/>
      <c r="O61" s="438"/>
      <c r="P61" s="437"/>
      <c r="Q61" s="437"/>
      <c r="R61" s="437"/>
      <c r="S61" s="437"/>
      <c r="T61" s="437"/>
      <c r="U61" s="439"/>
      <c r="V61" s="440"/>
    </row>
    <row r="62" customFormat="false" ht="15.75" hidden="false" customHeight="true" outlineLevel="0" collapsed="false">
      <c r="A62" s="441" t="s">
        <v>7</v>
      </c>
      <c r="B62" s="441"/>
      <c r="C62" s="443"/>
      <c r="D62" s="449"/>
      <c r="E62" s="449" t="s">
        <v>1265</v>
      </c>
      <c r="F62" s="435"/>
      <c r="G62" s="450" t="s">
        <v>1266</v>
      </c>
      <c r="H62" s="450"/>
      <c r="I62" s="437"/>
      <c r="J62" s="450" t="s">
        <v>1267</v>
      </c>
      <c r="K62" s="450"/>
      <c r="L62" s="437"/>
      <c r="M62" s="450" t="s">
        <v>1268</v>
      </c>
      <c r="N62" s="450"/>
      <c r="O62" s="450"/>
      <c r="P62" s="450"/>
      <c r="Q62" s="450"/>
      <c r="R62" s="450"/>
      <c r="S62" s="450"/>
      <c r="T62" s="450"/>
      <c r="U62" s="439"/>
      <c r="V62" s="440"/>
    </row>
    <row r="63" customFormat="false" ht="16.5" hidden="false" customHeight="true" outlineLevel="0" collapsed="false">
      <c r="A63" s="451" t="str">
        <f aca="false">A7</f>
        <v>Campus Universitário Anísio Teixeira - Vitória da Conquista - Bahia</v>
      </c>
      <c r="B63" s="451"/>
      <c r="C63" s="452"/>
      <c r="D63" s="453"/>
      <c r="E63" s="454" t="n">
        <f aca="false">E7</f>
        <v>418.35</v>
      </c>
      <c r="F63" s="552"/>
      <c r="G63" s="455" t="n">
        <f aca="false">G7</f>
        <v>964707.55732817</v>
      </c>
      <c r="H63" s="455"/>
      <c r="I63" s="456"/>
      <c r="J63" s="457" t="n">
        <f aca="false">G63/E63</f>
        <v>2305.98197042708</v>
      </c>
      <c r="K63" s="457"/>
      <c r="L63" s="456"/>
      <c r="M63" s="458"/>
      <c r="N63" s="459" t="n">
        <f aca="false">N7</f>
        <v>0</v>
      </c>
      <c r="O63" s="458"/>
      <c r="P63" s="459"/>
      <c r="Q63" s="459"/>
      <c r="R63" s="459"/>
      <c r="S63" s="459"/>
      <c r="T63" s="459"/>
      <c r="U63" s="460"/>
      <c r="V63" s="461"/>
    </row>
    <row r="64" customFormat="false" ht="14.25" hidden="false" customHeight="false" outlineLevel="0" collapsed="false">
      <c r="A64" s="553"/>
      <c r="B64" s="554"/>
      <c r="C64" s="555"/>
      <c r="D64" s="555"/>
      <c r="E64" s="556"/>
      <c r="F64" s="557"/>
      <c r="G64" s="554"/>
      <c r="H64" s="554"/>
      <c r="I64" s="554"/>
      <c r="J64" s="554"/>
      <c r="K64" s="554"/>
      <c r="L64" s="554"/>
      <c r="M64" s="554"/>
      <c r="N64" s="554"/>
      <c r="O64" s="558"/>
      <c r="P64" s="554"/>
      <c r="Q64" s="554"/>
      <c r="R64" s="554"/>
      <c r="S64" s="554"/>
      <c r="T64" s="554"/>
      <c r="U64" s="559"/>
      <c r="V64" s="560"/>
    </row>
    <row r="65" customFormat="false" ht="13.5" hidden="false" customHeight="false" outlineLevel="0" collapsed="false">
      <c r="A65" s="561"/>
      <c r="B65" s="562"/>
      <c r="C65" s="563"/>
      <c r="D65" s="563"/>
      <c r="E65" s="564"/>
      <c r="F65" s="565"/>
      <c r="G65" s="562"/>
      <c r="H65" s="562"/>
      <c r="I65" s="562"/>
      <c r="J65" s="562"/>
      <c r="K65" s="562"/>
      <c r="L65" s="562"/>
      <c r="M65" s="562"/>
      <c r="N65" s="562"/>
      <c r="O65" s="566"/>
      <c r="P65" s="562"/>
      <c r="Q65" s="562"/>
      <c r="R65" s="562"/>
      <c r="S65" s="562"/>
      <c r="T65" s="562"/>
      <c r="U65" s="567"/>
      <c r="V65" s="568"/>
    </row>
    <row r="66" customFormat="false" ht="13.5" hidden="false" customHeight="false" outlineLevel="0" collapsed="false">
      <c r="A66" s="569"/>
      <c r="B66" s="535"/>
      <c r="C66" s="536"/>
      <c r="D66" s="536"/>
      <c r="E66" s="537"/>
      <c r="F66" s="538"/>
      <c r="G66" s="535"/>
      <c r="H66" s="535"/>
      <c r="I66" s="535"/>
      <c r="J66" s="535"/>
      <c r="K66" s="535"/>
      <c r="L66" s="535"/>
      <c r="M66" s="535"/>
      <c r="N66" s="535"/>
      <c r="O66" s="570"/>
      <c r="P66" s="535"/>
      <c r="Q66" s="535"/>
      <c r="R66" s="535"/>
      <c r="S66" s="535"/>
      <c r="T66" s="535"/>
      <c r="U66" s="541"/>
      <c r="V66" s="571"/>
    </row>
    <row r="67" customFormat="false" ht="13.5" hidden="false" customHeight="false" outlineLevel="0" collapsed="false">
      <c r="A67" s="569"/>
      <c r="B67" s="535"/>
      <c r="C67" s="536"/>
      <c r="D67" s="536"/>
      <c r="E67" s="537"/>
      <c r="F67" s="538"/>
      <c r="G67" s="535"/>
      <c r="H67" s="535"/>
      <c r="I67" s="535"/>
      <c r="J67" s="535"/>
      <c r="K67" s="535"/>
      <c r="L67" s="535"/>
      <c r="M67" s="535"/>
      <c r="N67" s="535"/>
      <c r="O67" s="570"/>
      <c r="P67" s="535"/>
      <c r="Q67" s="535"/>
      <c r="R67" s="535"/>
      <c r="S67" s="535"/>
      <c r="T67" s="535"/>
      <c r="U67" s="541"/>
      <c r="V67" s="571"/>
    </row>
    <row r="68" customFormat="false" ht="13.5" hidden="false" customHeight="false" outlineLevel="0" collapsed="false">
      <c r="A68" s="569"/>
      <c r="B68" s="535"/>
      <c r="C68" s="536"/>
      <c r="D68" s="536"/>
      <c r="E68" s="537"/>
      <c r="F68" s="538"/>
      <c r="G68" s="535"/>
      <c r="H68" s="535"/>
      <c r="I68" s="535"/>
      <c r="J68" s="535"/>
      <c r="K68" s="535"/>
      <c r="L68" s="535"/>
      <c r="M68" s="535"/>
      <c r="N68" s="535"/>
      <c r="O68" s="570"/>
      <c r="P68" s="535"/>
      <c r="Q68" s="535"/>
      <c r="R68" s="535"/>
      <c r="S68" s="535"/>
      <c r="T68" s="535"/>
      <c r="U68" s="541"/>
      <c r="V68" s="571"/>
    </row>
    <row r="69" customFormat="false" ht="13.5" hidden="false" customHeight="false" outlineLevel="0" collapsed="false">
      <c r="A69" s="569"/>
      <c r="B69" s="535"/>
      <c r="C69" s="536"/>
      <c r="D69" s="536"/>
      <c r="E69" s="537"/>
      <c r="F69" s="538"/>
      <c r="G69" s="535"/>
      <c r="H69" s="535"/>
      <c r="I69" s="535"/>
      <c r="J69" s="535"/>
      <c r="K69" s="535"/>
      <c r="L69" s="535"/>
      <c r="M69" s="535"/>
      <c r="N69" s="535"/>
      <c r="O69" s="570"/>
      <c r="P69" s="535"/>
      <c r="Q69" s="535"/>
      <c r="R69" s="535"/>
      <c r="S69" s="535"/>
      <c r="T69" s="535"/>
      <c r="U69" s="541"/>
      <c r="V69" s="571"/>
    </row>
    <row r="70" customFormat="false" ht="13.5" hidden="false" customHeight="false" outlineLevel="0" collapsed="false">
      <c r="A70" s="569"/>
      <c r="B70" s="535"/>
      <c r="C70" s="536"/>
      <c r="D70" s="536"/>
      <c r="E70" s="537"/>
      <c r="F70" s="538"/>
      <c r="G70" s="535"/>
      <c r="H70" s="535"/>
      <c r="I70" s="535"/>
      <c r="J70" s="535"/>
      <c r="K70" s="535"/>
      <c r="L70" s="535"/>
      <c r="M70" s="535"/>
      <c r="N70" s="535"/>
      <c r="O70" s="570"/>
      <c r="P70" s="535"/>
      <c r="Q70" s="535"/>
      <c r="R70" s="535"/>
      <c r="S70" s="535"/>
      <c r="T70" s="535"/>
      <c r="U70" s="541"/>
      <c r="V70" s="571"/>
    </row>
    <row r="71" customFormat="false" ht="13.5" hidden="false" customHeight="false" outlineLevel="0" collapsed="false">
      <c r="A71" s="569"/>
      <c r="B71" s="535"/>
      <c r="C71" s="536"/>
      <c r="D71" s="536"/>
      <c r="E71" s="537"/>
      <c r="F71" s="538"/>
      <c r="G71" s="535"/>
      <c r="H71" s="535"/>
      <c r="I71" s="535"/>
      <c r="J71" s="535"/>
      <c r="K71" s="535"/>
      <c r="L71" s="535"/>
      <c r="M71" s="535"/>
      <c r="N71" s="535"/>
      <c r="O71" s="570"/>
      <c r="P71" s="535"/>
      <c r="Q71" s="535"/>
      <c r="R71" s="535"/>
      <c r="S71" s="535"/>
      <c r="T71" s="535"/>
      <c r="U71" s="541"/>
      <c r="V71" s="571"/>
    </row>
    <row r="72" customFormat="false" ht="13.5" hidden="false" customHeight="false" outlineLevel="0" collapsed="false">
      <c r="A72" s="569"/>
      <c r="B72" s="535"/>
      <c r="C72" s="536"/>
      <c r="D72" s="536"/>
      <c r="E72" s="537"/>
      <c r="F72" s="538"/>
      <c r="G72" s="535"/>
      <c r="H72" s="535"/>
      <c r="I72" s="535"/>
      <c r="J72" s="535"/>
      <c r="K72" s="535"/>
      <c r="L72" s="535"/>
      <c r="M72" s="535"/>
      <c r="N72" s="535"/>
      <c r="O72" s="570"/>
      <c r="P72" s="535"/>
      <c r="Q72" s="535"/>
      <c r="R72" s="535"/>
      <c r="S72" s="535"/>
      <c r="T72" s="535"/>
      <c r="U72" s="541"/>
      <c r="V72" s="571"/>
    </row>
    <row r="73" customFormat="false" ht="13.5" hidden="false" customHeight="false" outlineLevel="0" collapsed="false">
      <c r="A73" s="569"/>
      <c r="B73" s="535"/>
      <c r="C73" s="536"/>
      <c r="D73" s="536"/>
      <c r="E73" s="537"/>
      <c r="F73" s="538"/>
      <c r="G73" s="535"/>
      <c r="H73" s="535"/>
      <c r="I73" s="535"/>
      <c r="J73" s="535"/>
      <c r="K73" s="535"/>
      <c r="L73" s="535"/>
      <c r="M73" s="535"/>
      <c r="N73" s="535"/>
      <c r="O73" s="570"/>
      <c r="P73" s="535"/>
      <c r="Q73" s="535"/>
      <c r="R73" s="535"/>
      <c r="S73" s="535"/>
      <c r="T73" s="535"/>
      <c r="U73" s="541"/>
      <c r="V73" s="571"/>
    </row>
    <row r="74" customFormat="false" ht="13.5" hidden="false" customHeight="false" outlineLevel="0" collapsed="false">
      <c r="A74" s="569"/>
      <c r="B74" s="535"/>
      <c r="C74" s="536"/>
      <c r="D74" s="536"/>
      <c r="E74" s="537"/>
      <c r="F74" s="538"/>
      <c r="G74" s="535"/>
      <c r="H74" s="535"/>
      <c r="I74" s="535"/>
      <c r="J74" s="535"/>
      <c r="K74" s="535"/>
      <c r="L74" s="535"/>
      <c r="M74" s="535"/>
      <c r="N74" s="535"/>
      <c r="O74" s="570"/>
      <c r="P74" s="535"/>
      <c r="Q74" s="535"/>
      <c r="R74" s="535"/>
      <c r="S74" s="535"/>
      <c r="T74" s="535"/>
      <c r="U74" s="541"/>
      <c r="V74" s="571"/>
    </row>
    <row r="75" customFormat="false" ht="13.5" hidden="false" customHeight="false" outlineLevel="0" collapsed="false">
      <c r="A75" s="569"/>
      <c r="B75" s="535"/>
      <c r="C75" s="536"/>
      <c r="D75" s="536"/>
      <c r="E75" s="537"/>
      <c r="F75" s="538"/>
      <c r="G75" s="535"/>
      <c r="H75" s="535"/>
      <c r="I75" s="535"/>
      <c r="J75" s="535"/>
      <c r="K75" s="535"/>
      <c r="L75" s="535"/>
      <c r="M75" s="535"/>
      <c r="N75" s="535"/>
      <c r="O75" s="570"/>
      <c r="P75" s="535"/>
      <c r="Q75" s="535"/>
      <c r="R75" s="535"/>
      <c r="S75" s="535"/>
      <c r="T75" s="535"/>
      <c r="U75" s="541"/>
      <c r="V75" s="571"/>
    </row>
    <row r="76" customFormat="false" ht="13.5" hidden="false" customHeight="false" outlineLevel="0" collapsed="false">
      <c r="A76" s="569"/>
      <c r="B76" s="535"/>
      <c r="C76" s="536"/>
      <c r="D76" s="536"/>
      <c r="E76" s="537"/>
      <c r="F76" s="538"/>
      <c r="G76" s="535"/>
      <c r="H76" s="535"/>
      <c r="I76" s="535"/>
      <c r="J76" s="535"/>
      <c r="K76" s="535"/>
      <c r="L76" s="535"/>
      <c r="M76" s="535"/>
      <c r="N76" s="535"/>
      <c r="O76" s="570"/>
      <c r="P76" s="535"/>
      <c r="Q76" s="535"/>
      <c r="R76" s="535"/>
      <c r="S76" s="535"/>
      <c r="T76" s="535"/>
      <c r="U76" s="541"/>
      <c r="V76" s="571"/>
    </row>
    <row r="77" customFormat="false" ht="13.5" hidden="false" customHeight="false" outlineLevel="0" collapsed="false">
      <c r="A77" s="569"/>
      <c r="B77" s="535"/>
      <c r="C77" s="536"/>
      <c r="D77" s="536"/>
      <c r="E77" s="537"/>
      <c r="F77" s="538"/>
      <c r="G77" s="535"/>
      <c r="H77" s="535"/>
      <c r="I77" s="535"/>
      <c r="J77" s="535"/>
      <c r="K77" s="535"/>
      <c r="L77" s="535"/>
      <c r="M77" s="535"/>
      <c r="N77" s="535"/>
      <c r="O77" s="570"/>
      <c r="P77" s="535"/>
      <c r="Q77" s="535"/>
      <c r="R77" s="535"/>
      <c r="S77" s="535"/>
      <c r="T77" s="535"/>
      <c r="U77" s="541"/>
      <c r="V77" s="571"/>
    </row>
    <row r="78" customFormat="false" ht="13.5" hidden="false" customHeight="false" outlineLevel="0" collapsed="false">
      <c r="A78" s="569"/>
      <c r="B78" s="535"/>
      <c r="C78" s="536"/>
      <c r="D78" s="536"/>
      <c r="E78" s="537"/>
      <c r="F78" s="538"/>
      <c r="G78" s="535"/>
      <c r="H78" s="535"/>
      <c r="I78" s="535"/>
      <c r="J78" s="535"/>
      <c r="K78" s="535"/>
      <c r="L78" s="535"/>
      <c r="M78" s="535"/>
      <c r="N78" s="535"/>
      <c r="O78" s="570"/>
      <c r="P78" s="535"/>
      <c r="Q78" s="535"/>
      <c r="R78" s="535"/>
      <c r="S78" s="535"/>
      <c r="T78" s="535"/>
      <c r="U78" s="541"/>
      <c r="V78" s="571"/>
    </row>
    <row r="79" customFormat="false" ht="13.5" hidden="false" customHeight="false" outlineLevel="0" collapsed="false">
      <c r="A79" s="569"/>
      <c r="B79" s="535"/>
      <c r="C79" s="536"/>
      <c r="D79" s="536"/>
      <c r="E79" s="537"/>
      <c r="F79" s="538"/>
      <c r="G79" s="535"/>
      <c r="H79" s="535"/>
      <c r="I79" s="535"/>
      <c r="J79" s="535"/>
      <c r="K79" s="535"/>
      <c r="L79" s="535"/>
      <c r="M79" s="535"/>
      <c r="N79" s="535"/>
      <c r="O79" s="570"/>
      <c r="P79" s="535"/>
      <c r="Q79" s="535"/>
      <c r="R79" s="535"/>
      <c r="S79" s="535"/>
      <c r="T79" s="535"/>
      <c r="U79" s="541"/>
      <c r="V79" s="571"/>
    </row>
    <row r="80" customFormat="false" ht="13.5" hidden="false" customHeight="false" outlineLevel="0" collapsed="false">
      <c r="A80" s="569"/>
      <c r="B80" s="535"/>
      <c r="C80" s="536"/>
      <c r="D80" s="536"/>
      <c r="E80" s="537"/>
      <c r="F80" s="538"/>
      <c r="G80" s="535"/>
      <c r="H80" s="535"/>
      <c r="I80" s="535"/>
      <c r="J80" s="535"/>
      <c r="K80" s="535"/>
      <c r="L80" s="535"/>
      <c r="M80" s="535"/>
      <c r="N80" s="535"/>
      <c r="O80" s="570"/>
      <c r="P80" s="535"/>
      <c r="Q80" s="535"/>
      <c r="R80" s="535"/>
      <c r="S80" s="535"/>
      <c r="T80" s="535"/>
      <c r="U80" s="541"/>
      <c r="V80" s="571"/>
    </row>
    <row r="81" customFormat="false" ht="13.5" hidden="false" customHeight="false" outlineLevel="0" collapsed="false">
      <c r="A81" s="569"/>
      <c r="B81" s="535"/>
      <c r="C81" s="536"/>
      <c r="D81" s="536"/>
      <c r="E81" s="537"/>
      <c r="F81" s="538"/>
      <c r="G81" s="535"/>
      <c r="H81" s="535"/>
      <c r="I81" s="535"/>
      <c r="J81" s="535"/>
      <c r="K81" s="535"/>
      <c r="L81" s="535"/>
      <c r="M81" s="535"/>
      <c r="N81" s="535"/>
      <c r="O81" s="570"/>
      <c r="P81" s="535"/>
      <c r="Q81" s="535"/>
      <c r="R81" s="535"/>
      <c r="S81" s="535"/>
      <c r="T81" s="535"/>
      <c r="U81" s="541"/>
      <c r="V81" s="571"/>
    </row>
    <row r="82" customFormat="false" ht="13.5" hidden="false" customHeight="false" outlineLevel="0" collapsed="false">
      <c r="A82" s="569"/>
      <c r="B82" s="535"/>
      <c r="C82" s="536"/>
      <c r="D82" s="536"/>
      <c r="E82" s="537"/>
      <c r="F82" s="538"/>
      <c r="G82" s="535"/>
      <c r="H82" s="535"/>
      <c r="I82" s="535"/>
      <c r="J82" s="535"/>
      <c r="K82" s="535"/>
      <c r="L82" s="535"/>
      <c r="M82" s="535"/>
      <c r="N82" s="535"/>
      <c r="O82" s="570"/>
      <c r="P82" s="535"/>
      <c r="Q82" s="535"/>
      <c r="R82" s="535"/>
      <c r="S82" s="535"/>
      <c r="T82" s="535"/>
      <c r="U82" s="541"/>
      <c r="V82" s="571"/>
    </row>
    <row r="83" customFormat="false" ht="13.5" hidden="false" customHeight="false" outlineLevel="0" collapsed="false">
      <c r="A83" s="569"/>
      <c r="B83" s="535"/>
      <c r="C83" s="536"/>
      <c r="D83" s="536"/>
      <c r="E83" s="537"/>
      <c r="F83" s="538"/>
      <c r="G83" s="535"/>
      <c r="H83" s="535"/>
      <c r="I83" s="535"/>
      <c r="J83" s="535"/>
      <c r="K83" s="535"/>
      <c r="L83" s="535"/>
      <c r="M83" s="535"/>
      <c r="N83" s="535"/>
      <c r="O83" s="570"/>
      <c r="P83" s="535"/>
      <c r="Q83" s="535"/>
      <c r="R83" s="535"/>
      <c r="S83" s="535"/>
      <c r="T83" s="535"/>
      <c r="U83" s="541"/>
      <c r="V83" s="571"/>
    </row>
    <row r="84" customFormat="false" ht="13.5" hidden="false" customHeight="false" outlineLevel="0" collapsed="false">
      <c r="A84" s="569"/>
      <c r="B84" s="535"/>
      <c r="C84" s="536"/>
      <c r="D84" s="536"/>
      <c r="E84" s="537"/>
      <c r="F84" s="538"/>
      <c r="G84" s="535"/>
      <c r="H84" s="535"/>
      <c r="I84" s="535"/>
      <c r="J84" s="535"/>
      <c r="K84" s="535"/>
      <c r="L84" s="535"/>
      <c r="M84" s="535"/>
      <c r="N84" s="535"/>
      <c r="O84" s="570"/>
      <c r="P84" s="535"/>
      <c r="Q84" s="535"/>
      <c r="R84" s="535"/>
      <c r="S84" s="535"/>
      <c r="T84" s="535"/>
      <c r="U84" s="541"/>
      <c r="V84" s="571"/>
    </row>
    <row r="85" customFormat="false" ht="13.5" hidden="false" customHeight="false" outlineLevel="0" collapsed="false">
      <c r="A85" s="569"/>
      <c r="B85" s="535"/>
      <c r="C85" s="536"/>
      <c r="D85" s="536"/>
      <c r="E85" s="537"/>
      <c r="F85" s="538"/>
      <c r="G85" s="535"/>
      <c r="H85" s="535"/>
      <c r="I85" s="535"/>
      <c r="J85" s="535"/>
      <c r="K85" s="535"/>
      <c r="L85" s="535"/>
      <c r="M85" s="535"/>
      <c r="N85" s="535"/>
      <c r="O85" s="570"/>
      <c r="P85" s="535"/>
      <c r="Q85" s="535"/>
      <c r="R85" s="535"/>
      <c r="S85" s="535"/>
      <c r="T85" s="535"/>
      <c r="U85" s="541"/>
      <c r="V85" s="571"/>
    </row>
    <row r="86" customFormat="false" ht="13.5" hidden="false" customHeight="false" outlineLevel="0" collapsed="false">
      <c r="A86" s="569"/>
      <c r="B86" s="535"/>
      <c r="C86" s="536"/>
      <c r="D86" s="536"/>
      <c r="E86" s="537"/>
      <c r="F86" s="538"/>
      <c r="G86" s="535"/>
      <c r="H86" s="535"/>
      <c r="I86" s="535"/>
      <c r="J86" s="535"/>
      <c r="K86" s="535"/>
      <c r="L86" s="535"/>
      <c r="M86" s="535"/>
      <c r="N86" s="535"/>
      <c r="O86" s="570"/>
      <c r="P86" s="535"/>
      <c r="Q86" s="535"/>
      <c r="R86" s="535"/>
      <c r="S86" s="535"/>
      <c r="T86" s="535"/>
      <c r="U86" s="541"/>
      <c r="V86" s="571"/>
    </row>
    <row r="87" customFormat="false" ht="13.5" hidden="false" customHeight="false" outlineLevel="0" collapsed="false">
      <c r="A87" s="569"/>
      <c r="B87" s="535"/>
      <c r="C87" s="536"/>
      <c r="D87" s="536"/>
      <c r="E87" s="537"/>
      <c r="F87" s="538"/>
      <c r="G87" s="535"/>
      <c r="H87" s="535"/>
      <c r="I87" s="535"/>
      <c r="J87" s="535"/>
      <c r="K87" s="535"/>
      <c r="L87" s="535"/>
      <c r="M87" s="535"/>
      <c r="N87" s="535"/>
      <c r="O87" s="570"/>
      <c r="P87" s="535"/>
      <c r="Q87" s="535"/>
      <c r="R87" s="535"/>
      <c r="S87" s="535"/>
      <c r="T87" s="535"/>
      <c r="U87" s="541"/>
      <c r="V87" s="571"/>
    </row>
    <row r="88" customFormat="false" ht="13.5" hidden="false" customHeight="false" outlineLevel="0" collapsed="false">
      <c r="A88" s="569"/>
      <c r="B88" s="535"/>
      <c r="C88" s="536"/>
      <c r="D88" s="536"/>
      <c r="E88" s="537"/>
      <c r="F88" s="538"/>
      <c r="G88" s="535"/>
      <c r="H88" s="535"/>
      <c r="I88" s="535"/>
      <c r="J88" s="535"/>
      <c r="K88" s="535"/>
      <c r="L88" s="535"/>
      <c r="M88" s="535"/>
      <c r="N88" s="535"/>
      <c r="O88" s="570"/>
      <c r="P88" s="535"/>
      <c r="Q88" s="535"/>
      <c r="R88" s="535"/>
      <c r="S88" s="535"/>
      <c r="T88" s="535"/>
      <c r="U88" s="541"/>
      <c r="V88" s="571"/>
    </row>
    <row r="89" customFormat="false" ht="13.5" hidden="false" customHeight="false" outlineLevel="0" collapsed="false">
      <c r="A89" s="569"/>
      <c r="B89" s="535"/>
      <c r="C89" s="536"/>
      <c r="D89" s="536"/>
      <c r="E89" s="537"/>
      <c r="F89" s="538"/>
      <c r="G89" s="535"/>
      <c r="H89" s="535"/>
      <c r="I89" s="535"/>
      <c r="J89" s="535"/>
      <c r="K89" s="535"/>
      <c r="L89" s="535"/>
      <c r="M89" s="535"/>
      <c r="N89" s="535"/>
      <c r="O89" s="570"/>
      <c r="P89" s="535"/>
      <c r="Q89" s="535"/>
      <c r="R89" s="535"/>
      <c r="S89" s="535"/>
      <c r="T89" s="535"/>
      <c r="U89" s="541"/>
      <c r="V89" s="571"/>
    </row>
    <row r="90" customFormat="false" ht="13.5" hidden="false" customHeight="false" outlineLevel="0" collapsed="false">
      <c r="A90" s="569"/>
      <c r="B90" s="535"/>
      <c r="C90" s="536"/>
      <c r="D90" s="536"/>
      <c r="E90" s="537"/>
      <c r="F90" s="538"/>
      <c r="G90" s="535"/>
      <c r="H90" s="535"/>
      <c r="I90" s="535"/>
      <c r="J90" s="535"/>
      <c r="K90" s="535"/>
      <c r="L90" s="535"/>
      <c r="M90" s="535"/>
      <c r="N90" s="535"/>
      <c r="O90" s="570"/>
      <c r="P90" s="535"/>
      <c r="Q90" s="535"/>
      <c r="R90" s="535"/>
      <c r="S90" s="535"/>
      <c r="T90" s="535"/>
      <c r="U90" s="541"/>
      <c r="V90" s="571"/>
    </row>
    <row r="91" customFormat="false" ht="13.5" hidden="false" customHeight="false" outlineLevel="0" collapsed="false">
      <c r="A91" s="569"/>
      <c r="B91" s="535"/>
      <c r="C91" s="536"/>
      <c r="D91" s="536"/>
      <c r="E91" s="537"/>
      <c r="F91" s="538"/>
      <c r="G91" s="535"/>
      <c r="H91" s="535"/>
      <c r="I91" s="535"/>
      <c r="J91" s="535"/>
      <c r="K91" s="535"/>
      <c r="L91" s="535"/>
      <c r="M91" s="535"/>
      <c r="N91" s="535"/>
      <c r="O91" s="570"/>
      <c r="P91" s="535"/>
      <c r="Q91" s="535"/>
      <c r="R91" s="535"/>
      <c r="S91" s="535"/>
      <c r="T91" s="535"/>
      <c r="U91" s="541"/>
      <c r="V91" s="571"/>
    </row>
    <row r="92" customFormat="false" ht="13.5" hidden="false" customHeight="false" outlineLevel="0" collapsed="false">
      <c r="A92" s="569"/>
      <c r="B92" s="535"/>
      <c r="C92" s="536"/>
      <c r="D92" s="536"/>
      <c r="E92" s="537"/>
      <c r="F92" s="538"/>
      <c r="G92" s="535"/>
      <c r="H92" s="535"/>
      <c r="I92" s="535"/>
      <c r="J92" s="535"/>
      <c r="K92" s="535"/>
      <c r="L92" s="535"/>
      <c r="M92" s="535"/>
      <c r="N92" s="535"/>
      <c r="O92" s="570"/>
      <c r="P92" s="535"/>
      <c r="Q92" s="535"/>
      <c r="R92" s="535"/>
      <c r="S92" s="535"/>
      <c r="T92" s="535"/>
      <c r="U92" s="541"/>
      <c r="V92" s="571"/>
    </row>
    <row r="93" customFormat="false" ht="13.5" hidden="false" customHeight="false" outlineLevel="0" collapsed="false">
      <c r="A93" s="569"/>
      <c r="B93" s="535"/>
      <c r="C93" s="536"/>
      <c r="D93" s="536"/>
      <c r="E93" s="537"/>
      <c r="F93" s="538"/>
      <c r="G93" s="535"/>
      <c r="H93" s="535"/>
      <c r="I93" s="535"/>
      <c r="J93" s="535"/>
      <c r="K93" s="535"/>
      <c r="L93" s="535"/>
      <c r="M93" s="535"/>
      <c r="N93" s="535"/>
      <c r="O93" s="570"/>
      <c r="P93" s="535"/>
      <c r="Q93" s="535"/>
      <c r="R93" s="535"/>
      <c r="S93" s="535"/>
      <c r="T93" s="535"/>
      <c r="U93" s="541"/>
      <c r="V93" s="571"/>
    </row>
    <row r="94" customFormat="false" ht="13.5" hidden="false" customHeight="false" outlineLevel="0" collapsed="false">
      <c r="A94" s="569"/>
      <c r="B94" s="535"/>
      <c r="C94" s="536"/>
      <c r="D94" s="536"/>
      <c r="E94" s="537"/>
      <c r="F94" s="538"/>
      <c r="G94" s="535"/>
      <c r="H94" s="535"/>
      <c r="I94" s="535"/>
      <c r="J94" s="535"/>
      <c r="K94" s="535"/>
      <c r="L94" s="535"/>
      <c r="M94" s="535"/>
      <c r="N94" s="535"/>
      <c r="O94" s="570"/>
      <c r="P94" s="535"/>
      <c r="Q94" s="535"/>
      <c r="R94" s="535"/>
      <c r="S94" s="535"/>
      <c r="T94" s="535"/>
      <c r="U94" s="541"/>
      <c r="V94" s="571"/>
    </row>
    <row r="95" customFormat="false" ht="13.5" hidden="false" customHeight="false" outlineLevel="0" collapsed="false">
      <c r="A95" s="569"/>
      <c r="B95" s="535"/>
      <c r="C95" s="536"/>
      <c r="D95" s="536"/>
      <c r="E95" s="537"/>
      <c r="F95" s="538"/>
      <c r="G95" s="535"/>
      <c r="H95" s="535"/>
      <c r="I95" s="535"/>
      <c r="J95" s="535"/>
      <c r="K95" s="535"/>
      <c r="L95" s="535"/>
      <c r="M95" s="535"/>
      <c r="N95" s="535"/>
      <c r="O95" s="570"/>
      <c r="P95" s="535"/>
      <c r="Q95" s="535"/>
      <c r="R95" s="535"/>
      <c r="S95" s="535"/>
      <c r="T95" s="535"/>
      <c r="U95" s="541"/>
      <c r="V95" s="571"/>
    </row>
    <row r="96" customFormat="false" ht="13.5" hidden="false" customHeight="false" outlineLevel="0" collapsed="false">
      <c r="A96" s="569"/>
      <c r="B96" s="535"/>
      <c r="C96" s="536"/>
      <c r="D96" s="536"/>
      <c r="E96" s="537"/>
      <c r="F96" s="538"/>
      <c r="G96" s="535"/>
      <c r="H96" s="535"/>
      <c r="I96" s="535"/>
      <c r="J96" s="535"/>
      <c r="K96" s="535"/>
      <c r="L96" s="535"/>
      <c r="M96" s="535"/>
      <c r="N96" s="535"/>
      <c r="O96" s="570"/>
      <c r="P96" s="535"/>
      <c r="Q96" s="535"/>
      <c r="R96" s="535"/>
      <c r="S96" s="535"/>
      <c r="T96" s="535"/>
      <c r="U96" s="541"/>
      <c r="V96" s="571"/>
    </row>
    <row r="97" customFormat="false" ht="13.5" hidden="false" customHeight="false" outlineLevel="0" collapsed="false">
      <c r="A97" s="569"/>
      <c r="B97" s="535"/>
      <c r="C97" s="536"/>
      <c r="D97" s="536"/>
      <c r="E97" s="537"/>
      <c r="F97" s="538"/>
      <c r="G97" s="535"/>
      <c r="H97" s="535"/>
      <c r="I97" s="535"/>
      <c r="J97" s="535"/>
      <c r="K97" s="535"/>
      <c r="L97" s="535"/>
      <c r="M97" s="535"/>
      <c r="N97" s="535"/>
      <c r="O97" s="570"/>
      <c r="P97" s="535"/>
      <c r="Q97" s="535"/>
      <c r="R97" s="535"/>
      <c r="S97" s="535"/>
      <c r="T97" s="535"/>
      <c r="U97" s="541"/>
      <c r="V97" s="571"/>
    </row>
    <row r="98" customFormat="false" ht="13.5" hidden="false" customHeight="false" outlineLevel="0" collapsed="false">
      <c r="A98" s="569"/>
      <c r="B98" s="535"/>
      <c r="C98" s="536"/>
      <c r="D98" s="536"/>
      <c r="E98" s="537"/>
      <c r="F98" s="538"/>
      <c r="G98" s="535"/>
      <c r="H98" s="535"/>
      <c r="I98" s="535"/>
      <c r="J98" s="535"/>
      <c r="K98" s="535"/>
      <c r="L98" s="535"/>
      <c r="M98" s="535"/>
      <c r="N98" s="535"/>
      <c r="O98" s="570"/>
      <c r="P98" s="535"/>
      <c r="Q98" s="535"/>
      <c r="R98" s="535"/>
      <c r="S98" s="535"/>
      <c r="T98" s="535"/>
      <c r="U98" s="541"/>
      <c r="V98" s="571"/>
    </row>
    <row r="99" customFormat="false" ht="14.25" hidden="false" customHeight="false" outlineLevel="0" collapsed="false">
      <c r="A99" s="572"/>
      <c r="B99" s="573"/>
      <c r="C99" s="574"/>
      <c r="D99" s="574"/>
      <c r="E99" s="575"/>
      <c r="F99" s="576"/>
      <c r="G99" s="573"/>
      <c r="H99" s="573"/>
      <c r="I99" s="573"/>
      <c r="J99" s="573"/>
      <c r="K99" s="573"/>
      <c r="L99" s="573"/>
      <c r="M99" s="573"/>
      <c r="N99" s="573"/>
      <c r="O99" s="577"/>
      <c r="P99" s="573"/>
      <c r="Q99" s="573"/>
      <c r="R99" s="573"/>
      <c r="S99" s="573"/>
      <c r="T99" s="573"/>
      <c r="U99" s="578"/>
      <c r="V99" s="579"/>
    </row>
    <row r="100" customFormat="false" ht="14.25" hidden="false" customHeight="false" outlineLevel="0" collapsed="false">
      <c r="A100" s="572"/>
      <c r="B100" s="573"/>
      <c r="C100" s="574"/>
      <c r="D100" s="574"/>
      <c r="E100" s="575"/>
      <c r="F100" s="576"/>
      <c r="G100" s="573"/>
      <c r="H100" s="573"/>
      <c r="I100" s="573"/>
      <c r="J100" s="573"/>
      <c r="K100" s="573"/>
      <c r="L100" s="573"/>
      <c r="M100" s="573"/>
      <c r="N100" s="573"/>
      <c r="O100" s="577"/>
      <c r="P100" s="573"/>
      <c r="Q100" s="573"/>
      <c r="R100" s="573"/>
      <c r="S100" s="573"/>
      <c r="T100" s="573"/>
      <c r="U100" s="578"/>
      <c r="V100" s="579"/>
    </row>
    <row r="101" customFormat="false" ht="13.5" hidden="false" customHeight="false" outlineLevel="0" collapsed="false">
      <c r="A101" s="542"/>
      <c r="B101" s="543"/>
      <c r="C101" s="536"/>
      <c r="D101" s="536"/>
      <c r="E101" s="537"/>
      <c r="F101" s="538"/>
      <c r="G101" s="543"/>
      <c r="H101" s="543"/>
      <c r="I101" s="543"/>
      <c r="J101" s="543"/>
      <c r="K101" s="543"/>
      <c r="L101" s="543"/>
      <c r="M101" s="543"/>
      <c r="N101" s="543"/>
      <c r="O101" s="544"/>
      <c r="P101" s="543"/>
      <c r="Q101" s="543"/>
      <c r="R101" s="543"/>
      <c r="S101" s="543"/>
      <c r="T101" s="543"/>
      <c r="U101" s="545"/>
      <c r="V101" s="543"/>
    </row>
    <row r="102" customFormat="false" ht="13.5" hidden="false" customHeight="false" outlineLevel="0" collapsed="false">
      <c r="A102" s="542"/>
      <c r="B102" s="543"/>
      <c r="C102" s="536"/>
      <c r="D102" s="536"/>
      <c r="E102" s="537"/>
      <c r="F102" s="538"/>
      <c r="G102" s="543"/>
      <c r="H102" s="543"/>
      <c r="I102" s="543"/>
      <c r="J102" s="543"/>
      <c r="K102" s="543"/>
      <c r="L102" s="543"/>
      <c r="M102" s="543"/>
      <c r="N102" s="543"/>
      <c r="O102" s="544"/>
      <c r="P102" s="543"/>
      <c r="Q102" s="543"/>
      <c r="R102" s="543"/>
      <c r="S102" s="543"/>
      <c r="T102" s="543"/>
      <c r="U102" s="545"/>
      <c r="V102" s="543"/>
    </row>
    <row r="103" customFormat="false" ht="13.5" hidden="false" customHeight="false" outlineLevel="0" collapsed="false">
      <c r="A103" s="542"/>
      <c r="B103" s="543"/>
      <c r="C103" s="536"/>
      <c r="D103" s="536"/>
      <c r="E103" s="537"/>
      <c r="F103" s="538"/>
      <c r="G103" s="543"/>
      <c r="H103" s="543"/>
      <c r="I103" s="543"/>
      <c r="J103" s="543"/>
      <c r="K103" s="543"/>
      <c r="L103" s="543"/>
      <c r="M103" s="543"/>
      <c r="N103" s="543"/>
      <c r="O103" s="544"/>
      <c r="P103" s="543"/>
      <c r="Q103" s="543"/>
      <c r="R103" s="543"/>
      <c r="S103" s="543"/>
      <c r="T103" s="543"/>
      <c r="U103" s="545"/>
      <c r="V103" s="543"/>
    </row>
    <row r="104" customFormat="false" ht="13.5" hidden="false" customHeight="false" outlineLevel="0" collapsed="false">
      <c r="A104" s="542"/>
      <c r="B104" s="543"/>
      <c r="C104" s="536"/>
      <c r="D104" s="536"/>
      <c r="E104" s="537"/>
      <c r="F104" s="538"/>
      <c r="G104" s="543"/>
      <c r="H104" s="543"/>
      <c r="I104" s="543"/>
      <c r="J104" s="543"/>
      <c r="K104" s="543"/>
      <c r="L104" s="543"/>
      <c r="M104" s="543"/>
      <c r="N104" s="543"/>
      <c r="O104" s="544"/>
      <c r="P104" s="543"/>
      <c r="Q104" s="543"/>
      <c r="R104" s="543"/>
      <c r="S104" s="543"/>
      <c r="T104" s="543"/>
      <c r="U104" s="545"/>
      <c r="V104" s="543"/>
    </row>
    <row r="105" customFormat="false" ht="13.5" hidden="false" customHeight="false" outlineLevel="0" collapsed="false">
      <c r="A105" s="542"/>
      <c r="B105" s="543"/>
      <c r="C105" s="536"/>
      <c r="D105" s="536"/>
      <c r="E105" s="537"/>
      <c r="F105" s="538"/>
      <c r="G105" s="543"/>
      <c r="H105" s="543"/>
      <c r="I105" s="543"/>
      <c r="J105" s="543"/>
      <c r="K105" s="543"/>
      <c r="L105" s="543"/>
      <c r="M105" s="543"/>
      <c r="N105" s="543"/>
      <c r="O105" s="544"/>
      <c r="P105" s="543"/>
      <c r="Q105" s="543"/>
      <c r="R105" s="543"/>
      <c r="S105" s="543"/>
      <c r="T105" s="543"/>
      <c r="U105" s="545"/>
      <c r="V105" s="543"/>
    </row>
    <row r="106" customFormat="false" ht="13.5" hidden="false" customHeight="false" outlineLevel="0" collapsed="false">
      <c r="A106" s="542"/>
      <c r="B106" s="543"/>
      <c r="C106" s="536"/>
      <c r="D106" s="536"/>
      <c r="E106" s="537"/>
      <c r="F106" s="538"/>
      <c r="G106" s="543"/>
      <c r="H106" s="543"/>
      <c r="I106" s="543"/>
      <c r="J106" s="543"/>
      <c r="K106" s="543"/>
      <c r="L106" s="543"/>
      <c r="M106" s="543"/>
      <c r="N106" s="543"/>
      <c r="O106" s="544"/>
      <c r="P106" s="543"/>
      <c r="Q106" s="543"/>
      <c r="R106" s="543"/>
      <c r="S106" s="543"/>
      <c r="T106" s="543"/>
      <c r="U106" s="545"/>
      <c r="V106" s="543"/>
    </row>
    <row r="107" customFormat="false" ht="13.5" hidden="false" customHeight="false" outlineLevel="0" collapsed="false">
      <c r="A107" s="542"/>
      <c r="B107" s="543" t="str">
        <f aca="false">B11</f>
        <v>MOBILIZAÇÃO E SERVIÇOS PRELIMINARES</v>
      </c>
      <c r="C107" s="580" t="n">
        <f aca="false">D11</f>
        <v>0</v>
      </c>
      <c r="D107" s="536"/>
      <c r="E107" s="537"/>
      <c r="F107" s="538"/>
      <c r="G107" s="543"/>
      <c r="H107" s="543"/>
      <c r="I107" s="543"/>
      <c r="J107" s="543"/>
      <c r="K107" s="543"/>
      <c r="L107" s="543"/>
      <c r="M107" s="543"/>
      <c r="N107" s="543"/>
      <c r="O107" s="544"/>
      <c r="P107" s="543"/>
      <c r="Q107" s="543"/>
      <c r="R107" s="543"/>
      <c r="S107" s="543"/>
      <c r="T107" s="543"/>
      <c r="U107" s="545"/>
      <c r="V107" s="543"/>
    </row>
    <row r="108" customFormat="false" ht="13.5" hidden="false" customHeight="false" outlineLevel="0" collapsed="false">
      <c r="A108" s="542"/>
      <c r="B108" s="543" t="str">
        <f aca="false">B12</f>
        <v>ADMINISTRAÇÃO LOCAL </v>
      </c>
      <c r="C108" s="580" t="n">
        <f aca="false">D12</f>
        <v>0</v>
      </c>
      <c r="D108" s="536"/>
      <c r="E108" s="537"/>
      <c r="F108" s="538"/>
      <c r="G108" s="543"/>
      <c r="H108" s="543"/>
      <c r="I108" s="543"/>
      <c r="J108" s="543"/>
      <c r="K108" s="543"/>
      <c r="L108" s="543"/>
      <c r="M108" s="543"/>
      <c r="N108" s="543"/>
      <c r="O108" s="544"/>
      <c r="P108" s="543"/>
      <c r="Q108" s="543"/>
      <c r="R108" s="543"/>
      <c r="S108" s="543"/>
      <c r="T108" s="543"/>
      <c r="U108" s="545"/>
      <c r="V108" s="543"/>
    </row>
    <row r="109" customFormat="false" ht="13.5" hidden="false" customHeight="false" outlineLevel="0" collapsed="false">
      <c r="A109" s="542"/>
      <c r="B109" s="543" t="str">
        <f aca="false">B13</f>
        <v>INFRA-ESTRUTURA E FUNDAÇÕES</v>
      </c>
      <c r="C109" s="580" t="n">
        <f aca="false">D13</f>
        <v>0.118308591793634</v>
      </c>
      <c r="D109" s="536"/>
      <c r="E109" s="537"/>
      <c r="F109" s="538"/>
      <c r="G109" s="543"/>
      <c r="H109" s="543"/>
      <c r="I109" s="543"/>
      <c r="J109" s="543"/>
      <c r="K109" s="543"/>
      <c r="L109" s="543"/>
      <c r="M109" s="543"/>
      <c r="N109" s="543"/>
      <c r="O109" s="544"/>
      <c r="P109" s="543"/>
      <c r="Q109" s="543"/>
      <c r="R109" s="543"/>
      <c r="S109" s="543"/>
      <c r="T109" s="543"/>
      <c r="U109" s="545"/>
      <c r="V109" s="543"/>
    </row>
    <row r="110" customFormat="false" ht="13.5" hidden="false" customHeight="false" outlineLevel="0" collapsed="false">
      <c r="A110" s="542"/>
      <c r="B110" s="543" t="str">
        <f aca="false">B14</f>
        <v>SUPERESTRUTURA</v>
      </c>
      <c r="C110" s="580" t="n">
        <f aca="false">D14</f>
        <v>0.20880157693807</v>
      </c>
      <c r="D110" s="536"/>
      <c r="E110" s="537"/>
      <c r="F110" s="538"/>
      <c r="G110" s="543"/>
      <c r="H110" s="543"/>
      <c r="I110" s="543"/>
      <c r="J110" s="543"/>
      <c r="K110" s="543"/>
      <c r="L110" s="543"/>
      <c r="M110" s="543"/>
      <c r="N110" s="543"/>
      <c r="O110" s="544"/>
      <c r="P110" s="543"/>
      <c r="Q110" s="543"/>
      <c r="R110" s="543"/>
      <c r="S110" s="543"/>
      <c r="T110" s="543"/>
      <c r="U110" s="545"/>
      <c r="V110" s="543"/>
    </row>
    <row r="111" customFormat="false" ht="13.5" hidden="false" customHeight="false" outlineLevel="0" collapsed="false">
      <c r="A111" s="542"/>
      <c r="B111" s="543" t="str">
        <f aca="false">B15</f>
        <v>ALVENARIAS E DIVISÓRIAS</v>
      </c>
      <c r="C111" s="580" t="n">
        <f aca="false">D15</f>
        <v>0.0643313568996365</v>
      </c>
      <c r="D111" s="536"/>
      <c r="E111" s="537"/>
      <c r="F111" s="538"/>
      <c r="G111" s="543"/>
      <c r="H111" s="543"/>
      <c r="I111" s="543"/>
      <c r="J111" s="543"/>
      <c r="K111" s="543"/>
      <c r="L111" s="543"/>
      <c r="M111" s="543"/>
      <c r="N111" s="543"/>
      <c r="O111" s="544"/>
      <c r="P111" s="543"/>
      <c r="Q111" s="543"/>
      <c r="R111" s="543"/>
      <c r="S111" s="543"/>
      <c r="T111" s="543"/>
      <c r="U111" s="545"/>
      <c r="V111" s="543"/>
    </row>
    <row r="112" customFormat="false" ht="13.5" hidden="false" customHeight="false" outlineLevel="0" collapsed="false">
      <c r="A112" s="542"/>
      <c r="B112" s="543" t="str">
        <f aca="false">B16</f>
        <v>RODAPÉS E SOLEIRAS</v>
      </c>
      <c r="C112" s="581" t="n">
        <f aca="false">D16</f>
        <v>0.0192352912382099</v>
      </c>
      <c r="D112" s="536"/>
      <c r="E112" s="537"/>
      <c r="F112" s="538"/>
      <c r="G112" s="543"/>
      <c r="H112" s="543"/>
      <c r="I112" s="543"/>
      <c r="J112" s="543"/>
      <c r="K112" s="543"/>
      <c r="L112" s="543"/>
      <c r="M112" s="543"/>
      <c r="N112" s="543"/>
      <c r="O112" s="544"/>
      <c r="P112" s="543"/>
      <c r="Q112" s="543"/>
      <c r="R112" s="543"/>
      <c r="S112" s="543"/>
      <c r="T112" s="543"/>
      <c r="U112" s="545"/>
      <c r="V112" s="543"/>
    </row>
    <row r="113" customFormat="false" ht="13.5" hidden="false" customHeight="false" outlineLevel="0" collapsed="false">
      <c r="A113" s="542"/>
      <c r="B113" s="543" t="str">
        <f aca="false">B17</f>
        <v>ESQUADRIAS</v>
      </c>
      <c r="C113" s="580" t="n">
        <f aca="false">D17</f>
        <v>0.0899642821210099</v>
      </c>
      <c r="D113" s="536"/>
      <c r="E113" s="537"/>
      <c r="F113" s="538"/>
      <c r="G113" s="543"/>
      <c r="H113" s="543"/>
      <c r="I113" s="543"/>
      <c r="J113" s="543"/>
      <c r="K113" s="543"/>
      <c r="L113" s="543"/>
      <c r="M113" s="543"/>
      <c r="N113" s="543"/>
      <c r="O113" s="544"/>
      <c r="P113" s="543"/>
      <c r="Q113" s="543"/>
      <c r="R113" s="543"/>
      <c r="S113" s="543"/>
      <c r="T113" s="543"/>
      <c r="U113" s="545"/>
      <c r="V113" s="543"/>
    </row>
    <row r="114" customFormat="false" ht="13.5" hidden="false" customHeight="false" outlineLevel="0" collapsed="false">
      <c r="A114" s="542"/>
      <c r="B114" s="582" t="str">
        <f aca="false">B18</f>
        <v>COBERTURA</v>
      </c>
      <c r="C114" s="580" t="n">
        <f aca="false">D18</f>
        <v>0.0414528074979446</v>
      </c>
      <c r="D114" s="536"/>
      <c r="E114" s="537"/>
      <c r="F114" s="538"/>
      <c r="G114" s="543"/>
      <c r="H114" s="543"/>
      <c r="I114" s="543"/>
      <c r="J114" s="543"/>
      <c r="K114" s="543"/>
      <c r="L114" s="543"/>
      <c r="M114" s="543"/>
      <c r="N114" s="543"/>
      <c r="O114" s="544"/>
      <c r="P114" s="543"/>
      <c r="Q114" s="543"/>
      <c r="R114" s="543"/>
      <c r="S114" s="543"/>
      <c r="T114" s="543"/>
      <c r="U114" s="545"/>
      <c r="V114" s="543"/>
    </row>
    <row r="115" customFormat="false" ht="13.5" hidden="false" customHeight="false" outlineLevel="0" collapsed="false">
      <c r="A115" s="542"/>
      <c r="B115" s="543" t="str">
        <f aca="false">B19</f>
        <v>REVESTIMENTOS E PAVIMENTAÇÕES</v>
      </c>
      <c r="C115" s="580" t="n">
        <f aca="false">D19</f>
        <v>0.162825400535499</v>
      </c>
      <c r="D115" s="536"/>
      <c r="E115" s="537"/>
      <c r="F115" s="538"/>
      <c r="G115" s="543"/>
      <c r="H115" s="543"/>
      <c r="I115" s="543"/>
      <c r="J115" s="543"/>
      <c r="K115" s="543"/>
      <c r="L115" s="543"/>
      <c r="M115" s="543"/>
      <c r="N115" s="543"/>
      <c r="O115" s="544"/>
      <c r="P115" s="543"/>
      <c r="Q115" s="543"/>
      <c r="R115" s="543"/>
      <c r="S115" s="543"/>
      <c r="T115" s="543"/>
      <c r="U115" s="545"/>
      <c r="V115" s="543"/>
    </row>
    <row r="116" customFormat="false" ht="13.5" hidden="false" customHeight="false" outlineLevel="0" collapsed="false">
      <c r="A116" s="542"/>
      <c r="B116" s="543" t="str">
        <f aca="false">B20</f>
        <v>PINTURA</v>
      </c>
      <c r="C116" s="580" t="n">
        <f aca="false">D20</f>
        <v>0.0708473546479086</v>
      </c>
      <c r="D116" s="536"/>
      <c r="E116" s="537"/>
      <c r="F116" s="538"/>
      <c r="G116" s="543"/>
      <c r="H116" s="543"/>
      <c r="I116" s="543"/>
      <c r="J116" s="543"/>
      <c r="K116" s="543"/>
      <c r="L116" s="543"/>
      <c r="M116" s="543"/>
      <c r="N116" s="543"/>
      <c r="O116" s="544"/>
      <c r="P116" s="543"/>
      <c r="Q116" s="543"/>
      <c r="R116" s="543"/>
      <c r="S116" s="543"/>
      <c r="T116" s="543"/>
      <c r="U116" s="545"/>
      <c r="V116" s="543"/>
    </row>
    <row r="117" customFormat="false" ht="13.5" hidden="false" customHeight="false" outlineLevel="0" collapsed="false">
      <c r="A117" s="542"/>
      <c r="B117" s="543" t="str">
        <f aca="false">B21</f>
        <v>FORRO</v>
      </c>
      <c r="C117" s="580" t="n">
        <f aca="false">D21</f>
        <v>0.00833249644960608</v>
      </c>
      <c r="D117" s="536"/>
      <c r="E117" s="537"/>
      <c r="F117" s="538"/>
      <c r="G117" s="543"/>
      <c r="H117" s="543"/>
      <c r="I117" s="543"/>
      <c r="J117" s="543"/>
      <c r="K117" s="543"/>
      <c r="L117" s="543"/>
      <c r="M117" s="543"/>
      <c r="N117" s="543"/>
      <c r="O117" s="544"/>
      <c r="P117" s="543"/>
      <c r="Q117" s="543"/>
      <c r="R117" s="543"/>
      <c r="S117" s="543"/>
      <c r="T117" s="543"/>
      <c r="U117" s="545"/>
      <c r="V117" s="543"/>
    </row>
    <row r="118" customFormat="false" ht="13.5" hidden="false" customHeight="false" outlineLevel="0" collapsed="false">
      <c r="A118" s="542"/>
      <c r="B118" s="543" t="str">
        <f aca="false">B22</f>
        <v>URBANIZAÇÃO E SERVIÇOS COMPLEMENTARES</v>
      </c>
      <c r="C118" s="580" t="n">
        <f aca="false">D22</f>
        <v>0</v>
      </c>
      <c r="D118" s="536"/>
      <c r="E118" s="537"/>
      <c r="F118" s="538"/>
      <c r="G118" s="543"/>
      <c r="H118" s="543"/>
      <c r="I118" s="543"/>
      <c r="J118" s="543"/>
      <c r="K118" s="543"/>
      <c r="L118" s="543"/>
      <c r="M118" s="543"/>
      <c r="N118" s="543"/>
      <c r="O118" s="544"/>
      <c r="P118" s="543"/>
      <c r="Q118" s="543"/>
      <c r="R118" s="543"/>
      <c r="S118" s="543"/>
      <c r="T118" s="543"/>
      <c r="U118" s="545"/>
      <c r="V118" s="543"/>
    </row>
    <row r="119" customFormat="false" ht="13.5" hidden="false" customHeight="false" outlineLevel="0" collapsed="false">
      <c r="A119" s="542"/>
      <c r="B119" s="582" t="str">
        <f aca="false">B23</f>
        <v>INSTALAÇÕES HIDRO-SANITÁRIAS</v>
      </c>
      <c r="C119" s="580" t="n">
        <f aca="false">D23</f>
        <v>0.0363047578872939</v>
      </c>
      <c r="D119" s="536"/>
      <c r="E119" s="537"/>
      <c r="F119" s="538"/>
      <c r="G119" s="543"/>
      <c r="H119" s="543"/>
      <c r="I119" s="543"/>
      <c r="J119" s="543"/>
      <c r="K119" s="543"/>
      <c r="L119" s="543"/>
      <c r="M119" s="543"/>
      <c r="N119" s="543"/>
      <c r="O119" s="544"/>
      <c r="P119" s="543"/>
      <c r="Q119" s="543"/>
      <c r="R119" s="543"/>
      <c r="S119" s="543"/>
      <c r="T119" s="543"/>
      <c r="U119" s="545"/>
      <c r="V119" s="543"/>
    </row>
    <row r="120" customFormat="false" ht="13.5" hidden="false" customHeight="false" outlineLevel="0" collapsed="false">
      <c r="A120" s="542"/>
      <c r="B120" s="543" t="str">
        <f aca="false">B24</f>
        <v>INSTALAÇÕES ELÉTRICAS</v>
      </c>
      <c r="C120" s="580" t="n">
        <f aca="false">D24</f>
        <v>0.179596083991187</v>
      </c>
      <c r="D120" s="536"/>
      <c r="E120" s="537"/>
      <c r="F120" s="538"/>
      <c r="G120" s="543"/>
      <c r="H120" s="543"/>
      <c r="I120" s="543"/>
      <c r="J120" s="543"/>
      <c r="K120" s="543"/>
      <c r="L120" s="543"/>
      <c r="M120" s="543"/>
      <c r="N120" s="543"/>
      <c r="O120" s="544"/>
      <c r="P120" s="543"/>
      <c r="Q120" s="543"/>
      <c r="R120" s="543"/>
      <c r="S120" s="543"/>
      <c r="T120" s="543"/>
      <c r="U120" s="545"/>
      <c r="V120" s="543"/>
    </row>
    <row r="121" customFormat="false" ht="13.5" hidden="false" customHeight="false" outlineLevel="0" collapsed="false">
      <c r="A121" s="542"/>
      <c r="B121" s="582" t="str">
        <f aca="false">B25</f>
        <v>SERVIÇOS FINAIS E DESMOBILIZAÇÃO</v>
      </c>
      <c r="C121" s="580" t="n">
        <f aca="false">D25</f>
        <v>0</v>
      </c>
      <c r="D121" s="536"/>
      <c r="E121" s="537"/>
      <c r="F121" s="538"/>
      <c r="G121" s="543"/>
      <c r="H121" s="543"/>
      <c r="I121" s="543"/>
      <c r="J121" s="543"/>
      <c r="K121" s="543"/>
      <c r="L121" s="543"/>
      <c r="M121" s="543"/>
      <c r="N121" s="543"/>
      <c r="O121" s="544"/>
      <c r="P121" s="543"/>
      <c r="Q121" s="543"/>
      <c r="R121" s="543"/>
      <c r="S121" s="543"/>
      <c r="T121" s="543"/>
      <c r="U121" s="545"/>
      <c r="V121" s="543"/>
    </row>
    <row r="122" customFormat="false" ht="13.5" hidden="false" customHeight="false" outlineLevel="0" collapsed="false">
      <c r="A122" s="542"/>
      <c r="B122" s="543" t="str">
        <f aca="false">B26</f>
        <v>EQUIPAMENTOS, MATERIAIS E SERVIÇOS COM L.D.I. DIFERENCIADO</v>
      </c>
      <c r="C122" s="580" t="n">
        <f aca="false">D26</f>
        <v>0</v>
      </c>
      <c r="D122" s="536"/>
      <c r="E122" s="537"/>
      <c r="F122" s="538"/>
      <c r="G122" s="543"/>
      <c r="H122" s="543"/>
      <c r="I122" s="543"/>
      <c r="J122" s="543"/>
      <c r="K122" s="543"/>
      <c r="L122" s="543"/>
      <c r="M122" s="543"/>
      <c r="N122" s="543"/>
      <c r="O122" s="544"/>
      <c r="P122" s="543"/>
      <c r="Q122" s="543"/>
      <c r="R122" s="543"/>
      <c r="S122" s="543"/>
      <c r="T122" s="543"/>
      <c r="U122" s="545"/>
      <c r="V122" s="543"/>
    </row>
    <row r="123" customFormat="false" ht="13.5" hidden="false" customHeight="false" outlineLevel="0" collapsed="false">
      <c r="A123" s="542"/>
      <c r="B123" s="543"/>
      <c r="C123" s="580" t="n">
        <f aca="false">SUM(C107:C122)</f>
        <v>1</v>
      </c>
      <c r="D123" s="536"/>
      <c r="E123" s="537"/>
      <c r="F123" s="538"/>
      <c r="G123" s="543"/>
      <c r="H123" s="543"/>
      <c r="I123" s="543"/>
      <c r="J123" s="543"/>
      <c r="K123" s="543"/>
      <c r="L123" s="543"/>
      <c r="M123" s="543"/>
      <c r="N123" s="543"/>
      <c r="O123" s="544"/>
      <c r="P123" s="543"/>
      <c r="Q123" s="543"/>
      <c r="R123" s="543"/>
      <c r="S123" s="543"/>
      <c r="T123" s="543"/>
      <c r="U123" s="545"/>
      <c r="V123" s="543"/>
    </row>
    <row r="124" customFormat="false" ht="13.5" hidden="false" customHeight="false" outlineLevel="0" collapsed="false">
      <c r="A124" s="542"/>
      <c r="B124" s="543"/>
      <c r="C124" s="580"/>
      <c r="D124" s="536"/>
      <c r="E124" s="537"/>
      <c r="F124" s="538"/>
      <c r="G124" s="543"/>
      <c r="H124" s="543"/>
      <c r="I124" s="543"/>
      <c r="J124" s="543"/>
      <c r="K124" s="543"/>
      <c r="L124" s="543"/>
      <c r="M124" s="543"/>
      <c r="N124" s="543"/>
      <c r="O124" s="544"/>
      <c r="P124" s="543"/>
      <c r="Q124" s="543"/>
      <c r="R124" s="543"/>
      <c r="S124" s="543"/>
      <c r="T124" s="543"/>
      <c r="U124" s="545"/>
      <c r="V124" s="543"/>
    </row>
    <row r="125" customFormat="false" ht="13.5" hidden="false" customHeight="false" outlineLevel="0" collapsed="false">
      <c r="A125" s="542"/>
      <c r="B125" s="543" t="s">
        <v>304</v>
      </c>
      <c r="C125" s="583" t="n">
        <v>0.20997</v>
      </c>
      <c r="D125" s="536"/>
      <c r="E125" s="537"/>
      <c r="F125" s="538"/>
      <c r="G125" s="543"/>
      <c r="H125" s="543"/>
      <c r="I125" s="543"/>
      <c r="J125" s="543"/>
      <c r="K125" s="543"/>
      <c r="L125" s="543"/>
      <c r="M125" s="543"/>
      <c r="N125" s="543"/>
      <c r="O125" s="544"/>
      <c r="P125" s="543"/>
      <c r="Q125" s="543"/>
      <c r="R125" s="543"/>
      <c r="S125" s="543"/>
      <c r="T125" s="543"/>
      <c r="U125" s="545"/>
      <c r="V125" s="543"/>
    </row>
    <row r="126" customFormat="false" ht="13.5" hidden="false" customHeight="false" outlineLevel="0" collapsed="false">
      <c r="A126" s="542"/>
      <c r="B126" s="543" t="s">
        <v>1287</v>
      </c>
      <c r="C126" s="583" t="n">
        <v>0.14531</v>
      </c>
      <c r="D126" s="536"/>
      <c r="E126" s="537"/>
      <c r="F126" s="538"/>
      <c r="G126" s="543"/>
      <c r="H126" s="543"/>
      <c r="I126" s="543"/>
      <c r="J126" s="543"/>
      <c r="K126" s="543"/>
      <c r="L126" s="543"/>
      <c r="M126" s="543"/>
      <c r="N126" s="543"/>
      <c r="O126" s="544"/>
      <c r="P126" s="543"/>
      <c r="Q126" s="543"/>
      <c r="R126" s="543"/>
      <c r="S126" s="543"/>
      <c r="T126" s="543"/>
      <c r="U126" s="545"/>
      <c r="V126" s="543"/>
    </row>
    <row r="127" customFormat="false" ht="13.5" hidden="false" customHeight="false" outlineLevel="0" collapsed="false">
      <c r="A127" s="542"/>
      <c r="B127" s="543" t="s">
        <v>525</v>
      </c>
      <c r="C127" s="583" t="n">
        <v>0.13658</v>
      </c>
      <c r="D127" s="536"/>
      <c r="E127" s="537"/>
      <c r="F127" s="538"/>
      <c r="G127" s="543"/>
      <c r="H127" s="543"/>
      <c r="I127" s="543"/>
      <c r="J127" s="543"/>
      <c r="K127" s="543"/>
      <c r="L127" s="543"/>
      <c r="M127" s="543"/>
      <c r="N127" s="543" t="n">
        <f aca="false">1900*2950*25/100*2/5</f>
        <v>560500</v>
      </c>
      <c r="O127" s="544"/>
      <c r="P127" s="543"/>
      <c r="Q127" s="543"/>
      <c r="R127" s="543"/>
      <c r="S127" s="543"/>
      <c r="T127" s="543"/>
      <c r="U127" s="545"/>
      <c r="V127" s="543"/>
    </row>
    <row r="128" customFormat="false" ht="13.5" hidden="false" customHeight="false" outlineLevel="0" collapsed="false">
      <c r="A128" s="542"/>
      <c r="B128" s="543" t="s">
        <v>1288</v>
      </c>
      <c r="C128" s="583" t="n">
        <v>0.09357</v>
      </c>
      <c r="D128" s="536"/>
      <c r="E128" s="537"/>
      <c r="F128" s="538"/>
      <c r="G128" s="543"/>
      <c r="H128" s="543"/>
      <c r="I128" s="543"/>
      <c r="J128" s="543"/>
      <c r="K128" s="543"/>
      <c r="L128" s="543"/>
      <c r="M128" s="543"/>
      <c r="N128" s="543"/>
      <c r="O128" s="544"/>
      <c r="P128" s="543"/>
      <c r="Q128" s="543"/>
      <c r="R128" s="543"/>
      <c r="S128" s="543"/>
      <c r="T128" s="543"/>
      <c r="U128" s="545"/>
      <c r="V128" s="543"/>
    </row>
    <row r="129" customFormat="false" ht="13.5" hidden="false" customHeight="false" outlineLevel="0" collapsed="false">
      <c r="A129" s="542"/>
      <c r="B129" s="543" t="s">
        <v>425</v>
      </c>
      <c r="C129" s="583" t="n">
        <v>0.07753</v>
      </c>
      <c r="D129" s="536"/>
      <c r="E129" s="537"/>
      <c r="F129" s="538"/>
      <c r="G129" s="543"/>
      <c r="H129" s="543"/>
      <c r="I129" s="543"/>
      <c r="J129" s="543"/>
      <c r="K129" s="543"/>
      <c r="L129" s="543"/>
      <c r="M129" s="543"/>
      <c r="N129" s="543"/>
      <c r="O129" s="544"/>
      <c r="P129" s="543"/>
      <c r="Q129" s="543"/>
      <c r="R129" s="543"/>
      <c r="S129" s="543"/>
      <c r="T129" s="543"/>
      <c r="U129" s="545"/>
      <c r="V129" s="543"/>
    </row>
    <row r="130" customFormat="false" ht="13.5" hidden="false" customHeight="false" outlineLevel="0" collapsed="false">
      <c r="A130" s="542"/>
      <c r="B130" s="543" t="s">
        <v>251</v>
      </c>
      <c r="C130" s="583" t="n">
        <v>0.0575</v>
      </c>
      <c r="D130" s="536"/>
      <c r="E130" s="537"/>
      <c r="F130" s="538"/>
      <c r="G130" s="543"/>
      <c r="H130" s="543"/>
      <c r="I130" s="543"/>
      <c r="J130" s="543"/>
      <c r="K130" s="543"/>
      <c r="L130" s="543"/>
      <c r="M130" s="543"/>
      <c r="N130" s="543"/>
      <c r="O130" s="544"/>
      <c r="P130" s="543"/>
      <c r="Q130" s="543"/>
      <c r="R130" s="543"/>
      <c r="S130" s="543"/>
      <c r="T130" s="543"/>
      <c r="U130" s="545"/>
      <c r="V130" s="543"/>
    </row>
    <row r="131" customFormat="false" ht="13.5" hidden="false" customHeight="false" outlineLevel="0" collapsed="false">
      <c r="A131" s="542"/>
      <c r="B131" s="543" t="s">
        <v>374</v>
      </c>
      <c r="C131" s="583" t="n">
        <v>0.055</v>
      </c>
      <c r="D131" s="536"/>
      <c r="E131" s="537"/>
      <c r="F131" s="538"/>
      <c r="G131" s="543"/>
      <c r="H131" s="543"/>
      <c r="I131" s="543"/>
      <c r="J131" s="543"/>
      <c r="K131" s="543"/>
      <c r="L131" s="543"/>
      <c r="M131" s="543"/>
      <c r="N131" s="543"/>
      <c r="O131" s="544"/>
      <c r="P131" s="543"/>
      <c r="Q131" s="543"/>
      <c r="R131" s="543"/>
      <c r="S131" s="543"/>
      <c r="T131" s="543"/>
      <c r="U131" s="545"/>
      <c r="V131" s="543"/>
    </row>
    <row r="132" customFormat="false" ht="13.5" hidden="false" customHeight="false" outlineLevel="0" collapsed="false">
      <c r="A132" s="542"/>
      <c r="B132" s="543" t="s">
        <v>20</v>
      </c>
      <c r="C132" s="583" t="n">
        <v>0.03781</v>
      </c>
      <c r="D132" s="536"/>
      <c r="E132" s="537"/>
      <c r="F132" s="538"/>
      <c r="G132" s="543"/>
      <c r="H132" s="543"/>
      <c r="I132" s="543"/>
      <c r="J132" s="543"/>
      <c r="K132" s="543"/>
      <c r="L132" s="543"/>
      <c r="M132" s="543"/>
      <c r="N132" s="543"/>
      <c r="O132" s="544"/>
      <c r="P132" s="543"/>
      <c r="Q132" s="543"/>
      <c r="R132" s="543"/>
      <c r="S132" s="543"/>
      <c r="T132" s="543"/>
      <c r="U132" s="545"/>
      <c r="V132" s="543"/>
    </row>
    <row r="133" customFormat="false" ht="13.5" hidden="false" customHeight="false" outlineLevel="0" collapsed="false">
      <c r="A133" s="542"/>
      <c r="B133" s="543" t="s">
        <v>357</v>
      </c>
      <c r="C133" s="583" t="n">
        <v>0.03716</v>
      </c>
      <c r="D133" s="536"/>
      <c r="E133" s="537"/>
      <c r="F133" s="538"/>
      <c r="G133" s="543"/>
      <c r="H133" s="543"/>
      <c r="I133" s="543"/>
      <c r="J133" s="543"/>
      <c r="K133" s="543"/>
      <c r="L133" s="543"/>
      <c r="M133" s="543"/>
      <c r="N133" s="543"/>
      <c r="O133" s="544"/>
      <c r="P133" s="543"/>
      <c r="Q133" s="543"/>
      <c r="R133" s="543"/>
      <c r="S133" s="543"/>
      <c r="T133" s="543"/>
      <c r="U133" s="545"/>
      <c r="V133" s="543"/>
    </row>
    <row r="134" customFormat="false" ht="13.5" hidden="false" customHeight="false" outlineLevel="0" collapsed="false">
      <c r="A134" s="542"/>
      <c r="B134" s="543" t="s">
        <v>441</v>
      </c>
      <c r="C134" s="583" t="n">
        <v>0.0319</v>
      </c>
      <c r="D134" s="536"/>
      <c r="E134" s="537"/>
      <c r="F134" s="538"/>
      <c r="G134" s="543"/>
      <c r="H134" s="543"/>
      <c r="I134" s="543"/>
      <c r="J134" s="543"/>
      <c r="K134" s="543"/>
      <c r="L134" s="543"/>
      <c r="M134" s="543"/>
      <c r="N134" s="543"/>
      <c r="O134" s="544"/>
      <c r="P134" s="543"/>
      <c r="Q134" s="543"/>
      <c r="R134" s="543"/>
      <c r="S134" s="543"/>
      <c r="T134" s="543"/>
      <c r="U134" s="545"/>
      <c r="V134" s="543"/>
    </row>
    <row r="135" customFormat="false" ht="13.5" hidden="false" customHeight="false" outlineLevel="0" collapsed="false">
      <c r="A135" s="542"/>
      <c r="B135" s="543" t="s">
        <v>524</v>
      </c>
      <c r="C135" s="583" t="n">
        <v>0.02849</v>
      </c>
      <c r="D135" s="536"/>
      <c r="E135" s="537"/>
      <c r="F135" s="538"/>
      <c r="G135" s="543"/>
      <c r="H135" s="543"/>
      <c r="I135" s="543"/>
      <c r="J135" s="543"/>
      <c r="K135" s="543"/>
      <c r="L135" s="543"/>
      <c r="M135" s="543"/>
      <c r="N135" s="543"/>
      <c r="O135" s="544"/>
      <c r="P135" s="543"/>
      <c r="Q135" s="543"/>
      <c r="R135" s="543"/>
      <c r="S135" s="543"/>
      <c r="T135" s="543"/>
      <c r="U135" s="545"/>
      <c r="V135" s="543"/>
    </row>
    <row r="136" customFormat="false" ht="13.5" hidden="false" customHeight="false" outlineLevel="0" collapsed="false">
      <c r="A136" s="542"/>
      <c r="B136" s="543" t="s">
        <v>457</v>
      </c>
      <c r="C136" s="583" t="n">
        <v>0.02447</v>
      </c>
      <c r="D136" s="536"/>
      <c r="E136" s="537"/>
      <c r="F136" s="538"/>
      <c r="G136" s="543"/>
      <c r="H136" s="543"/>
      <c r="I136" s="543"/>
      <c r="J136" s="543"/>
      <c r="K136" s="543"/>
      <c r="L136" s="543"/>
      <c r="M136" s="543"/>
      <c r="N136" s="543"/>
      <c r="O136" s="544"/>
      <c r="P136" s="543"/>
      <c r="Q136" s="543"/>
      <c r="R136" s="543"/>
      <c r="S136" s="543"/>
      <c r="T136" s="543"/>
      <c r="U136" s="545"/>
      <c r="V136" s="543"/>
    </row>
    <row r="137" customFormat="false" ht="13.5" hidden="false" customHeight="false" outlineLevel="0" collapsed="false">
      <c r="A137" s="542"/>
      <c r="B137" s="543" t="s">
        <v>460</v>
      </c>
      <c r="C137" s="583" t="n">
        <v>0.02426</v>
      </c>
      <c r="D137" s="536"/>
      <c r="E137" s="537"/>
      <c r="F137" s="538"/>
      <c r="G137" s="543"/>
      <c r="H137" s="543"/>
      <c r="I137" s="543"/>
      <c r="J137" s="543"/>
      <c r="K137" s="543"/>
      <c r="L137" s="543"/>
      <c r="M137" s="543"/>
      <c r="N137" s="543"/>
      <c r="O137" s="544"/>
      <c r="P137" s="543"/>
      <c r="Q137" s="543"/>
      <c r="R137" s="543"/>
      <c r="S137" s="543"/>
      <c r="T137" s="543"/>
      <c r="U137" s="545"/>
      <c r="V137" s="543"/>
    </row>
    <row r="138" customFormat="false" ht="13.5" hidden="false" customHeight="false" outlineLevel="0" collapsed="false">
      <c r="A138" s="542"/>
      <c r="B138" s="543" t="s">
        <v>409</v>
      </c>
      <c r="C138" s="583" t="n">
        <v>0.02115</v>
      </c>
      <c r="D138" s="536"/>
      <c r="E138" s="537"/>
      <c r="F138" s="538"/>
      <c r="G138" s="543"/>
      <c r="H138" s="543"/>
      <c r="I138" s="543"/>
      <c r="J138" s="543"/>
      <c r="K138" s="543"/>
      <c r="L138" s="543"/>
      <c r="M138" s="543"/>
      <c r="N138" s="543"/>
      <c r="O138" s="544"/>
      <c r="P138" s="543"/>
      <c r="Q138" s="543"/>
      <c r="R138" s="543"/>
      <c r="S138" s="543"/>
      <c r="T138" s="543"/>
      <c r="U138" s="545"/>
      <c r="V138" s="543"/>
    </row>
    <row r="139" customFormat="false" ht="13.5" hidden="false" customHeight="false" outlineLevel="0" collapsed="false">
      <c r="A139" s="542"/>
      <c r="B139" s="543" t="s">
        <v>367</v>
      </c>
      <c r="C139" s="583" t="n">
        <v>0.01019</v>
      </c>
      <c r="D139" s="536"/>
      <c r="E139" s="537"/>
      <c r="F139" s="538"/>
      <c r="G139" s="543"/>
      <c r="H139" s="543"/>
      <c r="I139" s="543"/>
      <c r="J139" s="543"/>
      <c r="K139" s="543"/>
      <c r="L139" s="543"/>
      <c r="M139" s="543"/>
      <c r="N139" s="543"/>
      <c r="O139" s="544"/>
      <c r="P139" s="543"/>
      <c r="Q139" s="543"/>
      <c r="R139" s="543"/>
      <c r="S139" s="543"/>
      <c r="T139" s="543"/>
      <c r="U139" s="545"/>
      <c r="V139" s="543"/>
    </row>
    <row r="140" customFormat="false" ht="13.5" hidden="false" customHeight="false" outlineLevel="0" collapsed="false">
      <c r="A140" s="542"/>
      <c r="B140" s="543" t="s">
        <v>497</v>
      </c>
      <c r="C140" s="583" t="n">
        <v>0.0091</v>
      </c>
      <c r="D140" s="536"/>
      <c r="E140" s="537"/>
      <c r="F140" s="538"/>
      <c r="G140" s="543"/>
      <c r="H140" s="543"/>
      <c r="I140" s="543"/>
      <c r="J140" s="543"/>
      <c r="K140" s="543"/>
      <c r="L140" s="543"/>
      <c r="M140" s="543"/>
      <c r="N140" s="543"/>
      <c r="O140" s="544"/>
      <c r="P140" s="543"/>
      <c r="Q140" s="543"/>
      <c r="R140" s="543"/>
      <c r="S140" s="543"/>
      <c r="T140" s="543"/>
      <c r="U140" s="545"/>
      <c r="V140" s="543"/>
    </row>
    <row r="141" customFormat="false" ht="13.5" hidden="false" customHeight="false" outlineLevel="0" collapsed="false">
      <c r="A141" s="542"/>
      <c r="B141" s="543"/>
      <c r="C141" s="583" t="n">
        <f aca="false">SUM(C125:C140)</f>
        <v>0.99999</v>
      </c>
      <c r="D141" s="536"/>
      <c r="E141" s="537"/>
      <c r="F141" s="538"/>
      <c r="G141" s="543"/>
      <c r="H141" s="543"/>
      <c r="I141" s="543"/>
      <c r="J141" s="543"/>
      <c r="K141" s="543"/>
      <c r="L141" s="543"/>
      <c r="M141" s="543"/>
      <c r="N141" s="543"/>
      <c r="O141" s="544"/>
      <c r="P141" s="543"/>
      <c r="Q141" s="543"/>
      <c r="R141" s="543"/>
      <c r="S141" s="543"/>
      <c r="T141" s="543"/>
      <c r="U141" s="545"/>
      <c r="V141" s="543"/>
    </row>
    <row r="142" customFormat="false" ht="13.5" hidden="false" customHeight="false" outlineLevel="0" collapsed="false">
      <c r="A142" s="542"/>
      <c r="B142" s="543"/>
      <c r="C142" s="583"/>
      <c r="D142" s="536"/>
      <c r="E142" s="537"/>
      <c r="F142" s="538"/>
      <c r="G142" s="543"/>
      <c r="H142" s="543"/>
      <c r="I142" s="543"/>
      <c r="J142" s="543"/>
      <c r="K142" s="543"/>
      <c r="L142" s="543"/>
      <c r="M142" s="543"/>
      <c r="N142" s="543"/>
      <c r="O142" s="544"/>
      <c r="P142" s="543"/>
      <c r="Q142" s="543"/>
      <c r="R142" s="543"/>
      <c r="S142" s="543"/>
      <c r="T142" s="543"/>
      <c r="U142" s="545"/>
      <c r="V142" s="543"/>
    </row>
    <row r="143" customFormat="false" ht="13.5" hidden="false" customHeight="false" outlineLevel="0" collapsed="false">
      <c r="A143" s="542"/>
      <c r="B143" s="543"/>
      <c r="C143" s="583"/>
      <c r="D143" s="536"/>
      <c r="E143" s="537"/>
      <c r="F143" s="538"/>
      <c r="G143" s="543"/>
      <c r="H143" s="543"/>
      <c r="I143" s="543"/>
      <c r="J143" s="543"/>
      <c r="K143" s="543"/>
      <c r="L143" s="543"/>
      <c r="M143" s="543"/>
      <c r="N143" s="543"/>
      <c r="O143" s="544"/>
      <c r="P143" s="543"/>
      <c r="Q143" s="543"/>
      <c r="R143" s="543"/>
      <c r="S143" s="543"/>
      <c r="T143" s="543"/>
      <c r="U143" s="545"/>
      <c r="V143" s="543"/>
    </row>
    <row r="144" customFormat="false" ht="13.5" hidden="false" customHeight="false" outlineLevel="0" collapsed="false">
      <c r="A144" s="542"/>
      <c r="B144" s="543"/>
      <c r="C144" s="536"/>
      <c r="D144" s="536"/>
      <c r="E144" s="537"/>
      <c r="F144" s="538"/>
      <c r="G144" s="543"/>
      <c r="H144" s="543"/>
      <c r="I144" s="543"/>
      <c r="J144" s="543"/>
      <c r="K144" s="543"/>
      <c r="L144" s="543"/>
      <c r="M144" s="543"/>
      <c r="N144" s="543"/>
      <c r="O144" s="544"/>
      <c r="P144" s="543"/>
      <c r="Q144" s="543"/>
      <c r="R144" s="543"/>
      <c r="S144" s="543"/>
      <c r="T144" s="543"/>
      <c r="U144" s="545"/>
      <c r="V144" s="543"/>
    </row>
    <row r="145" customFormat="false" ht="13.5" hidden="false" customHeight="false" outlineLevel="0" collapsed="false">
      <c r="A145" s="542"/>
      <c r="B145" s="543"/>
      <c r="C145" s="536"/>
      <c r="D145" s="536"/>
      <c r="E145" s="537"/>
      <c r="F145" s="538"/>
      <c r="G145" s="543"/>
      <c r="H145" s="543"/>
      <c r="I145" s="543"/>
      <c r="J145" s="543"/>
      <c r="K145" s="543"/>
      <c r="L145" s="543"/>
      <c r="M145" s="543"/>
      <c r="N145" s="543"/>
      <c r="O145" s="544"/>
      <c r="P145" s="543"/>
      <c r="Q145" s="543"/>
      <c r="R145" s="543"/>
      <c r="S145" s="543"/>
      <c r="T145" s="543"/>
      <c r="U145" s="545"/>
      <c r="V145" s="543"/>
    </row>
    <row r="146" customFormat="false" ht="13.5" hidden="false" customHeight="false" outlineLevel="0" collapsed="false">
      <c r="A146" s="542"/>
      <c r="B146" s="543"/>
      <c r="C146" s="536"/>
      <c r="D146" s="536"/>
      <c r="E146" s="537"/>
      <c r="F146" s="538"/>
      <c r="G146" s="543"/>
      <c r="H146" s="543"/>
      <c r="I146" s="543"/>
      <c r="J146" s="543"/>
      <c r="K146" s="543"/>
      <c r="L146" s="543"/>
      <c r="M146" s="543"/>
      <c r="N146" s="543"/>
      <c r="O146" s="544"/>
      <c r="P146" s="543"/>
      <c r="Q146" s="543"/>
      <c r="R146" s="543"/>
      <c r="S146" s="543"/>
      <c r="T146" s="543"/>
      <c r="U146" s="545"/>
      <c r="V146" s="543"/>
    </row>
    <row r="147" customFormat="false" ht="13.5" hidden="false" customHeight="false" outlineLevel="0" collapsed="false">
      <c r="A147" s="542"/>
      <c r="B147" s="543"/>
      <c r="C147" s="536"/>
      <c r="D147" s="536"/>
      <c r="E147" s="537"/>
      <c r="F147" s="538"/>
      <c r="G147" s="543"/>
      <c r="H147" s="543"/>
      <c r="I147" s="543"/>
      <c r="J147" s="543"/>
      <c r="K147" s="543"/>
      <c r="L147" s="543"/>
      <c r="M147" s="543"/>
      <c r="N147" s="543"/>
      <c r="O147" s="544"/>
      <c r="P147" s="543"/>
      <c r="Q147" s="543"/>
      <c r="R147" s="543"/>
      <c r="S147" s="543"/>
      <c r="T147" s="543"/>
      <c r="U147" s="545"/>
      <c r="V147" s="543"/>
    </row>
    <row r="148" customFormat="false" ht="13.5" hidden="false" customHeight="false" outlineLevel="0" collapsed="false">
      <c r="A148" s="542"/>
      <c r="B148" s="543"/>
      <c r="C148" s="536"/>
      <c r="D148" s="536"/>
      <c r="E148" s="537"/>
      <c r="F148" s="538"/>
      <c r="G148" s="543"/>
      <c r="H148" s="543"/>
      <c r="I148" s="543"/>
      <c r="J148" s="543"/>
      <c r="K148" s="543"/>
      <c r="L148" s="543"/>
      <c r="M148" s="543"/>
      <c r="N148" s="543"/>
      <c r="O148" s="544"/>
      <c r="P148" s="543"/>
      <c r="Q148" s="543"/>
      <c r="R148" s="543"/>
      <c r="S148" s="543"/>
      <c r="T148" s="543"/>
      <c r="U148" s="545"/>
      <c r="V148" s="543"/>
    </row>
    <row r="149" customFormat="false" ht="13.5" hidden="false" customHeight="false" outlineLevel="0" collapsed="false">
      <c r="A149" s="542"/>
      <c r="B149" s="543"/>
      <c r="C149" s="536"/>
      <c r="D149" s="536"/>
      <c r="E149" s="537"/>
      <c r="F149" s="538"/>
      <c r="G149" s="543"/>
      <c r="H149" s="543"/>
      <c r="I149" s="543"/>
      <c r="J149" s="543"/>
      <c r="K149" s="543"/>
      <c r="L149" s="543"/>
      <c r="M149" s="543"/>
      <c r="N149" s="543"/>
      <c r="O149" s="544"/>
      <c r="P149" s="543"/>
      <c r="Q149" s="543"/>
      <c r="R149" s="543"/>
      <c r="S149" s="543"/>
      <c r="T149" s="543"/>
      <c r="U149" s="545"/>
      <c r="V149" s="543"/>
    </row>
    <row r="150" customFormat="false" ht="13.5" hidden="false" customHeight="false" outlineLevel="0" collapsed="false">
      <c r="A150" s="542"/>
      <c r="B150" s="543"/>
      <c r="C150" s="536"/>
      <c r="D150" s="536"/>
      <c r="E150" s="537"/>
      <c r="F150" s="538"/>
      <c r="G150" s="543"/>
      <c r="H150" s="543"/>
      <c r="I150" s="543"/>
      <c r="J150" s="543"/>
      <c r="K150" s="543"/>
      <c r="L150" s="543"/>
      <c r="M150" s="543"/>
      <c r="N150" s="543"/>
      <c r="O150" s="544"/>
      <c r="P150" s="543"/>
      <c r="Q150" s="543"/>
      <c r="R150" s="543"/>
      <c r="S150" s="543"/>
      <c r="T150" s="543"/>
      <c r="U150" s="545"/>
      <c r="V150" s="543"/>
    </row>
    <row r="151" customFormat="false" ht="13.5" hidden="false" customHeight="false" outlineLevel="0" collapsed="false">
      <c r="A151" s="542"/>
      <c r="B151" s="543"/>
      <c r="C151" s="536"/>
      <c r="D151" s="536"/>
      <c r="E151" s="537"/>
      <c r="F151" s="538"/>
      <c r="G151" s="543"/>
      <c r="H151" s="543"/>
      <c r="I151" s="543"/>
      <c r="J151" s="543"/>
      <c r="K151" s="543"/>
      <c r="L151" s="543"/>
      <c r="M151" s="543"/>
      <c r="N151" s="543"/>
      <c r="O151" s="544"/>
      <c r="P151" s="543"/>
      <c r="Q151" s="543"/>
      <c r="R151" s="543"/>
      <c r="S151" s="543"/>
      <c r="T151" s="543"/>
      <c r="U151" s="545"/>
      <c r="V151" s="543"/>
    </row>
    <row r="152" customFormat="false" ht="13.5" hidden="false" customHeight="false" outlineLevel="0" collapsed="false">
      <c r="A152" s="542"/>
      <c r="B152" s="543"/>
      <c r="C152" s="536"/>
      <c r="D152" s="536"/>
      <c r="E152" s="537"/>
      <c r="F152" s="538"/>
      <c r="G152" s="543"/>
      <c r="H152" s="543"/>
      <c r="I152" s="543"/>
      <c r="J152" s="543"/>
      <c r="K152" s="543"/>
      <c r="L152" s="543"/>
      <c r="M152" s="543"/>
      <c r="N152" s="543"/>
      <c r="O152" s="544"/>
      <c r="P152" s="543"/>
      <c r="Q152" s="543"/>
      <c r="R152" s="543"/>
      <c r="S152" s="543"/>
      <c r="T152" s="543"/>
      <c r="U152" s="545"/>
      <c r="V152" s="543"/>
    </row>
    <row r="153" customFormat="false" ht="13.5" hidden="false" customHeight="false" outlineLevel="0" collapsed="false">
      <c r="A153" s="542"/>
      <c r="B153" s="543"/>
      <c r="C153" s="536"/>
      <c r="D153" s="536"/>
      <c r="E153" s="537"/>
      <c r="F153" s="538"/>
      <c r="G153" s="543"/>
      <c r="H153" s="543"/>
      <c r="I153" s="543"/>
      <c r="J153" s="543"/>
      <c r="K153" s="543"/>
      <c r="L153" s="543"/>
      <c r="M153" s="543"/>
      <c r="N153" s="543"/>
      <c r="O153" s="544"/>
      <c r="P153" s="543"/>
      <c r="Q153" s="543"/>
      <c r="R153" s="543"/>
      <c r="S153" s="543"/>
      <c r="T153" s="543"/>
      <c r="U153" s="545"/>
      <c r="V153" s="543"/>
    </row>
    <row r="154" customFormat="false" ht="13.5" hidden="false" customHeight="false" outlineLevel="0" collapsed="false">
      <c r="A154" s="542"/>
      <c r="B154" s="543"/>
      <c r="C154" s="536"/>
      <c r="D154" s="536"/>
      <c r="E154" s="537"/>
      <c r="F154" s="538"/>
      <c r="G154" s="543"/>
      <c r="H154" s="543"/>
      <c r="I154" s="543"/>
      <c r="J154" s="543"/>
      <c r="K154" s="543"/>
      <c r="L154" s="543"/>
      <c r="M154" s="543"/>
      <c r="N154" s="543"/>
      <c r="O154" s="544"/>
      <c r="P154" s="543"/>
      <c r="Q154" s="543"/>
      <c r="R154" s="543"/>
      <c r="S154" s="543"/>
      <c r="T154" s="543"/>
      <c r="U154" s="545"/>
      <c r="V154" s="543"/>
    </row>
    <row r="155" customFormat="false" ht="13.5" hidden="false" customHeight="false" outlineLevel="0" collapsed="false">
      <c r="A155" s="542"/>
      <c r="B155" s="543"/>
      <c r="C155" s="536"/>
      <c r="D155" s="536"/>
      <c r="E155" s="537"/>
      <c r="F155" s="538"/>
      <c r="G155" s="543"/>
      <c r="H155" s="543"/>
      <c r="I155" s="543"/>
      <c r="J155" s="543"/>
      <c r="K155" s="543"/>
      <c r="L155" s="543"/>
      <c r="M155" s="543"/>
      <c r="N155" s="543"/>
      <c r="O155" s="544"/>
      <c r="P155" s="543"/>
      <c r="Q155" s="543"/>
      <c r="R155" s="543"/>
      <c r="S155" s="543"/>
      <c r="T155" s="543"/>
      <c r="U155" s="545"/>
      <c r="V155" s="543"/>
    </row>
    <row r="156" customFormat="false" ht="13.5" hidden="false" customHeight="false" outlineLevel="0" collapsed="false">
      <c r="A156" s="542"/>
      <c r="B156" s="543"/>
      <c r="C156" s="536"/>
      <c r="D156" s="536"/>
      <c r="E156" s="537"/>
      <c r="F156" s="538"/>
      <c r="G156" s="543"/>
      <c r="H156" s="543"/>
      <c r="I156" s="543"/>
      <c r="J156" s="543"/>
      <c r="K156" s="543"/>
      <c r="L156" s="543"/>
      <c r="M156" s="543"/>
      <c r="N156" s="543"/>
      <c r="O156" s="544"/>
      <c r="P156" s="543"/>
      <c r="Q156" s="543"/>
      <c r="R156" s="543"/>
      <c r="S156" s="543"/>
      <c r="T156" s="543"/>
      <c r="U156" s="545"/>
      <c r="V156" s="543"/>
    </row>
    <row r="157" customFormat="false" ht="13.5" hidden="false" customHeight="false" outlineLevel="0" collapsed="false">
      <c r="A157" s="542"/>
      <c r="B157" s="543"/>
      <c r="C157" s="536"/>
      <c r="D157" s="536"/>
      <c r="E157" s="537"/>
      <c r="F157" s="538"/>
      <c r="G157" s="543"/>
      <c r="H157" s="543"/>
      <c r="I157" s="543"/>
      <c r="J157" s="543"/>
      <c r="K157" s="543"/>
      <c r="L157" s="543"/>
      <c r="M157" s="543"/>
      <c r="N157" s="543"/>
      <c r="O157" s="544"/>
      <c r="P157" s="543"/>
      <c r="Q157" s="543"/>
      <c r="R157" s="543"/>
      <c r="S157" s="543"/>
      <c r="T157" s="543"/>
      <c r="U157" s="545"/>
      <c r="V157" s="543"/>
    </row>
    <row r="158" customFormat="false" ht="13.5" hidden="false" customHeight="false" outlineLevel="0" collapsed="false">
      <c r="A158" s="542"/>
      <c r="B158" s="543"/>
      <c r="C158" s="536"/>
      <c r="D158" s="536"/>
      <c r="E158" s="537"/>
      <c r="F158" s="538"/>
      <c r="G158" s="543"/>
      <c r="H158" s="543"/>
      <c r="I158" s="543"/>
      <c r="J158" s="543"/>
      <c r="K158" s="543"/>
      <c r="L158" s="543"/>
      <c r="M158" s="543"/>
      <c r="N158" s="543"/>
      <c r="O158" s="544"/>
      <c r="P158" s="543"/>
      <c r="Q158" s="543"/>
      <c r="R158" s="543"/>
      <c r="S158" s="543"/>
      <c r="T158" s="543"/>
      <c r="U158" s="545"/>
      <c r="V158" s="543"/>
    </row>
    <row r="159" customFormat="false" ht="13.5" hidden="false" customHeight="false" outlineLevel="0" collapsed="false">
      <c r="A159" s="542"/>
      <c r="B159" s="543"/>
      <c r="C159" s="536"/>
      <c r="D159" s="536"/>
      <c r="E159" s="537"/>
      <c r="F159" s="538"/>
      <c r="G159" s="543"/>
      <c r="H159" s="543"/>
      <c r="I159" s="543"/>
      <c r="J159" s="543"/>
      <c r="K159" s="543"/>
      <c r="L159" s="543"/>
      <c r="M159" s="543"/>
      <c r="N159" s="543"/>
      <c r="O159" s="544"/>
      <c r="P159" s="543"/>
      <c r="Q159" s="543"/>
      <c r="R159" s="543"/>
      <c r="S159" s="543"/>
      <c r="T159" s="543"/>
      <c r="U159" s="545"/>
      <c r="V159" s="543"/>
    </row>
    <row r="160" customFormat="false" ht="13.5" hidden="false" customHeight="false" outlineLevel="0" collapsed="false">
      <c r="A160" s="542"/>
      <c r="B160" s="543"/>
      <c r="C160" s="536"/>
      <c r="D160" s="536"/>
      <c r="E160" s="537"/>
      <c r="F160" s="538"/>
      <c r="G160" s="543"/>
      <c r="H160" s="543"/>
      <c r="I160" s="543"/>
      <c r="J160" s="543"/>
      <c r="K160" s="543"/>
      <c r="L160" s="543"/>
      <c r="M160" s="543"/>
      <c r="N160" s="543"/>
      <c r="O160" s="544"/>
      <c r="P160" s="543"/>
      <c r="Q160" s="543"/>
      <c r="R160" s="543"/>
      <c r="S160" s="543"/>
      <c r="T160" s="543"/>
      <c r="U160" s="545"/>
      <c r="V160" s="543"/>
    </row>
    <row r="161" customFormat="false" ht="13.5" hidden="false" customHeight="false" outlineLevel="0" collapsed="false">
      <c r="A161" s="542"/>
      <c r="B161" s="543"/>
      <c r="C161" s="536"/>
      <c r="D161" s="536"/>
      <c r="E161" s="537"/>
      <c r="F161" s="538"/>
      <c r="G161" s="543"/>
      <c r="H161" s="543"/>
      <c r="I161" s="543"/>
      <c r="J161" s="543"/>
      <c r="K161" s="543"/>
      <c r="L161" s="543"/>
      <c r="M161" s="543"/>
      <c r="N161" s="543"/>
      <c r="O161" s="544"/>
      <c r="P161" s="543"/>
      <c r="Q161" s="543"/>
      <c r="R161" s="543"/>
      <c r="S161" s="543"/>
      <c r="T161" s="543"/>
      <c r="U161" s="545"/>
      <c r="V161" s="543"/>
    </row>
    <row r="162" customFormat="false" ht="13.5" hidden="false" customHeight="false" outlineLevel="0" collapsed="false">
      <c r="A162" s="542"/>
      <c r="B162" s="543"/>
      <c r="C162" s="536"/>
      <c r="D162" s="536"/>
      <c r="E162" s="537"/>
      <c r="F162" s="538"/>
      <c r="G162" s="543"/>
      <c r="H162" s="543"/>
      <c r="I162" s="543"/>
      <c r="J162" s="543"/>
      <c r="K162" s="543"/>
      <c r="L162" s="543"/>
      <c r="M162" s="543"/>
      <c r="N162" s="543"/>
      <c r="O162" s="544"/>
      <c r="P162" s="543"/>
      <c r="Q162" s="543"/>
      <c r="R162" s="543"/>
      <c r="S162" s="543"/>
      <c r="T162" s="543"/>
      <c r="U162" s="545"/>
      <c r="V162" s="543"/>
    </row>
    <row r="163" customFormat="false" ht="13.5" hidden="false" customHeight="false" outlineLevel="0" collapsed="false">
      <c r="A163" s="542"/>
      <c r="B163" s="543"/>
      <c r="C163" s="536"/>
      <c r="D163" s="536"/>
      <c r="E163" s="537"/>
      <c r="F163" s="538"/>
      <c r="G163" s="543"/>
      <c r="H163" s="543"/>
      <c r="I163" s="543"/>
      <c r="J163" s="543"/>
      <c r="K163" s="543"/>
      <c r="L163" s="543"/>
      <c r="M163" s="543"/>
      <c r="N163" s="543"/>
      <c r="O163" s="544"/>
      <c r="P163" s="543"/>
      <c r="Q163" s="543"/>
      <c r="R163" s="543"/>
      <c r="S163" s="543"/>
      <c r="T163" s="543"/>
      <c r="U163" s="545"/>
      <c r="V163" s="543"/>
    </row>
    <row r="164" customFormat="false" ht="13.5" hidden="false" customHeight="false" outlineLevel="0" collapsed="false">
      <c r="A164" s="542"/>
      <c r="B164" s="543"/>
      <c r="C164" s="536"/>
      <c r="D164" s="536"/>
      <c r="E164" s="537"/>
      <c r="F164" s="538"/>
      <c r="G164" s="543"/>
      <c r="H164" s="543"/>
      <c r="I164" s="543"/>
      <c r="J164" s="543"/>
      <c r="K164" s="543"/>
      <c r="L164" s="543"/>
      <c r="M164" s="543"/>
      <c r="N164" s="543"/>
      <c r="O164" s="544"/>
      <c r="P164" s="543"/>
      <c r="Q164" s="543"/>
      <c r="R164" s="543"/>
      <c r="S164" s="543"/>
      <c r="T164" s="543"/>
      <c r="U164" s="545"/>
      <c r="V164" s="543"/>
    </row>
    <row r="165" customFormat="false" ht="13.5" hidden="false" customHeight="false" outlineLevel="0" collapsed="false">
      <c r="A165" s="542"/>
      <c r="B165" s="543"/>
      <c r="C165" s="536"/>
      <c r="D165" s="536"/>
      <c r="E165" s="537"/>
      <c r="F165" s="538"/>
      <c r="G165" s="543"/>
      <c r="H165" s="543"/>
      <c r="I165" s="543"/>
      <c r="J165" s="543"/>
      <c r="K165" s="543"/>
      <c r="L165" s="543"/>
      <c r="M165" s="543"/>
      <c r="N165" s="543"/>
      <c r="O165" s="544"/>
      <c r="P165" s="543"/>
      <c r="Q165" s="543"/>
      <c r="R165" s="543"/>
      <c r="S165" s="543"/>
      <c r="T165" s="543"/>
      <c r="U165" s="545"/>
      <c r="V165" s="543"/>
    </row>
    <row r="166" customFormat="false" ht="13.5" hidden="false" customHeight="false" outlineLevel="0" collapsed="false">
      <c r="A166" s="542"/>
      <c r="B166" s="543"/>
      <c r="C166" s="536"/>
      <c r="D166" s="536"/>
      <c r="E166" s="537"/>
      <c r="F166" s="538"/>
      <c r="G166" s="543"/>
      <c r="H166" s="543"/>
      <c r="I166" s="543"/>
      <c r="J166" s="543"/>
      <c r="K166" s="543"/>
      <c r="L166" s="543"/>
      <c r="M166" s="543"/>
      <c r="N166" s="543"/>
      <c r="O166" s="544"/>
      <c r="P166" s="543"/>
      <c r="Q166" s="543"/>
      <c r="R166" s="543"/>
      <c r="S166" s="543"/>
      <c r="T166" s="543"/>
      <c r="U166" s="545"/>
      <c r="V166" s="543"/>
    </row>
  </sheetData>
  <mergeCells count="37">
    <mergeCell ref="A1:E1"/>
    <mergeCell ref="A2:E2"/>
    <mergeCell ref="A3:E3"/>
    <mergeCell ref="A5:D5"/>
    <mergeCell ref="A6:B6"/>
    <mergeCell ref="G6:H6"/>
    <mergeCell ref="J6:K6"/>
    <mergeCell ref="M6:O6"/>
    <mergeCell ref="A7:B7"/>
    <mergeCell ref="G7:H7"/>
    <mergeCell ref="J7:K7"/>
    <mergeCell ref="A8:V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A57:E57"/>
    <mergeCell ref="A58:E58"/>
    <mergeCell ref="A59:E59"/>
    <mergeCell ref="A61:D61"/>
    <mergeCell ref="A62:B62"/>
    <mergeCell ref="G62:H62"/>
    <mergeCell ref="J62:K62"/>
    <mergeCell ref="M62:O62"/>
    <mergeCell ref="A63:B63"/>
    <mergeCell ref="G63:H63"/>
    <mergeCell ref="J63:K63"/>
  </mergeCells>
  <conditionalFormatting sqref="AC28">
    <cfRule type="cellIs" priority="2" operator="equal" aboveAverage="0" equalAverage="0" bottom="0" percent="0" rank="0" text="" dxfId="7">
      <formula>0</formula>
    </cfRule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ufba</cp:lastModifiedBy>
  <cp:lastPrinted>2013-06-03T12:34:31Z</cp:lastPrinted>
  <dcterms:modified xsi:type="dcterms:W3CDTF">2016-08-01T21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