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SERVIÇOS" sheetId="1" state="visible" r:id="rId2"/>
    <sheet name="COMPOSIÇÕES" sheetId="2" state="visible" r:id="rId3"/>
    <sheet name="CRONOGRAMA" sheetId="3" state="visible" r:id="rId4"/>
    <sheet name="BDI OBRAS" sheetId="4" state="visible" r:id="rId5"/>
    <sheet name="ENCARGOS SOCIAIS" sheetId="5" state="visible" r:id="rId6"/>
    <sheet name="QUANTITATIVO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3" name="_xlnm.Print_Area" vbProcedure="false">'BDI OBRAS'!$A$1:$H$45</definedName>
    <definedName function="false" hidden="false" localSheetId="1" name="_xlnm.Print_Area" vbProcedure="false">COMPOSIÇÕES!$A$1:$H$191</definedName>
    <definedName function="false" hidden="false" localSheetId="2" name="_xlnm.Print_Area" vbProcedure="false">CRONOGRAMA!$A$1:$L$151</definedName>
    <definedName function="false" hidden="false" localSheetId="4" name="_xlnm.Print_Area" vbProcedure="false">'ENCARGOS SOCIAIS'!$A$1:$J$49</definedName>
    <definedName function="false" hidden="false" localSheetId="0" name="_xlnm.Print_Area" vbProcedure="false">SERVIÇOS!$A$1:$I$220</definedName>
    <definedName function="false" hidden="false" localSheetId="0" name="_xlnm.Print_Titles" vbProcedure="false">SERVIÇOS!$8:$8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2:$C$126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583">
  <si>
    <t xml:space="preserve">UNIVERSIDADE FEDERAL DA BAHIA</t>
  </si>
  <si>
    <t xml:space="preserve">SUPERINTENDÊNCIA DE MEIO AMBIENTE E INFRAESTRUTURA</t>
  </si>
  <si>
    <t xml:space="preserve">ATUALIZAÇÃO:</t>
  </si>
  <si>
    <t xml:space="preserve">NÚCLEO DE ORÇAMENTO E PLANEJAMENTO</t>
  </si>
  <si>
    <t xml:space="preserve">Obra:</t>
  </si>
  <si>
    <t xml:space="preserve">Data:</t>
  </si>
  <si>
    <t xml:space="preserve">Complexo Laboratorial de Cinema - Faculdade de Comunicação/UFBA</t>
  </si>
  <si>
    <t xml:space="preserve">NOVEMBRO/2023</t>
  </si>
  <si>
    <t xml:space="preserve">Endereço:</t>
  </si>
  <si>
    <t xml:space="preserve">Área (m²):</t>
  </si>
  <si>
    <t xml:space="preserve">Campus da Federação Universidade Federal da Bahia, Salvador - Bahia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ARIO</t>
  </si>
  <si>
    <t xml:space="preserve">PREÇO TOTAL</t>
  </si>
  <si>
    <t xml:space="preserve"> </t>
  </si>
  <si>
    <t xml:space="preserve">16.10.2023/ORSE SETEMBRO</t>
  </si>
  <si>
    <t xml:space="preserve">MOBILIZAÇÃO</t>
  </si>
  <si>
    <t xml:space="preserve">1.1</t>
  </si>
  <si>
    <t xml:space="preserve">SINAPI</t>
  </si>
  <si>
    <t xml:space="preserve">CAMINHÃO TOCO, PBT 14.300 KG, CARGA ÚTIL MÁX. 9.710 KG, DIST. ENTRE EXOS 3,56 M, POTÊNCIA 185 CV, INCLUSIVE CARROCERIA FIXA ABERTA DE MADEIRA P/ TRANSPORTE GERAL DE CARGA SECA, DIMEN. APROX. 2,50 X 6,50 X 0,50 M - CHP DIURNO. AF_06/2014  </t>
  </si>
  <si>
    <t xml:space="preserve">CHP</t>
  </si>
  <si>
    <t xml:space="preserve">1.2</t>
  </si>
  <si>
    <t xml:space="preserve">SERVENTE COM ENCARGOS COMPLEMENTARES</t>
  </si>
  <si>
    <t xml:space="preserve">H</t>
  </si>
  <si>
    <t xml:space="preserve">1.3</t>
  </si>
  <si>
    <t xml:space="preserve">ORSE</t>
  </si>
  <si>
    <t xml:space="preserve">09416</t>
  </si>
  <si>
    <t xml:space="preserve">INSTAL/LIGACAO PROVISORIA ELETRICA BAIXA TENSAO P/CANT OBRAOBRA,M3-CHAVE 100A CARGA 3KWH,20CV EXCL FORN MEDIDORSINALIZACAO DO CANTEIRO DE OBRAS</t>
  </si>
  <si>
    <t xml:space="preserve">UND</t>
  </si>
  <si>
    <t xml:space="preserve">1.4</t>
  </si>
  <si>
    <t xml:space="preserve">PLACA DE OBRA EM CHAPA DE ACO GALVANIZADO </t>
  </si>
  <si>
    <t xml:space="preserve">M2</t>
  </si>
  <si>
    <t xml:space="preserve">ADMINISTRAÇÃO LOCAL </t>
  </si>
  <si>
    <t xml:space="preserve">2.1</t>
  </si>
  <si>
    <t xml:space="preserve">ENGENHEIRO CIVIL DE OBRA COM ENCARGOS COMPLEMENTARES (MEIO PERÍODO - 4 HORAS POR DIA)</t>
  </si>
  <si>
    <t xml:space="preserve">MÊS</t>
  </si>
  <si>
    <t xml:space="preserve">2.2</t>
  </si>
  <si>
    <t xml:space="preserve">LOCACAO DE CONTAINER 2,30  X  6,00 M, ALT. 2,50 M, PARA ESCRITORIO, SEM DIVISORIAS INTERNAS E SEM SANITÁRIO - (PARA ALMOXARIFADO)</t>
  </si>
  <si>
    <t xml:space="preserve">2.3</t>
  </si>
  <si>
    <t xml:space="preserve">LOCACAO DE CONTAINER 2,30  X  6,00 M, ALT. 2,50 M, COM 1 SANITARIO, PARA ESCRITORIO COMPLETO, SEM DIVISORIAS INTERNA</t>
  </si>
  <si>
    <t xml:space="preserve">2.4</t>
  </si>
  <si>
    <t xml:space="preserve">DNIT</t>
  </si>
  <si>
    <t xml:space="preserve">MANUTENÇÃO DE ESCRITÓRIO</t>
  </si>
  <si>
    <t xml:space="preserve">2.5</t>
  </si>
  <si>
    <t xml:space="preserve">ALUGUEL DE GUINCHO VELOX</t>
  </si>
  <si>
    <t xml:space="preserve">2.6</t>
  </si>
  <si>
    <t xml:space="preserve">ENCARREGADO GERAL DE OBRAS COM ENCARGOS COMPLEMENTARES</t>
  </si>
  <si>
    <t xml:space="preserve">DEMOLIÇÕES E RETIRADAS</t>
  </si>
  <si>
    <t xml:space="preserve">1º PAVIMENTO</t>
  </si>
  <si>
    <t xml:space="preserve">3.1</t>
  </si>
  <si>
    <t xml:space="preserve">DEMOLIÇÃO DE FORRO </t>
  </si>
  <si>
    <t xml:space="preserve">3.2</t>
  </si>
  <si>
    <t xml:space="preserve">RETIRADA DE COBOGÓS, COM APROVEITAMENTO</t>
  </si>
  <si>
    <t xml:space="preserve">M3</t>
  </si>
  <si>
    <t xml:space="preserve">3.3</t>
  </si>
  <si>
    <t xml:space="preserve">COMPOSIÇÃO</t>
  </si>
  <si>
    <t xml:space="preserve">3.4</t>
  </si>
  <si>
    <t xml:space="preserve">DEMOLIÇÃO DE DIVISÓRIA </t>
  </si>
  <si>
    <t xml:space="preserve">2º PAVIMENTO</t>
  </si>
  <si>
    <t xml:space="preserve">3.5</t>
  </si>
  <si>
    <t xml:space="preserve">3.6</t>
  </si>
  <si>
    <t xml:space="preserve">3.7</t>
  </si>
  <si>
    <t xml:space="preserve">BOTA-FORA DE MATERIAL</t>
  </si>
  <si>
    <t xml:space="preserve">3.9</t>
  </si>
  <si>
    <t xml:space="preserve">TRANSPORTE HORIZONTAL COM JERICA DE 60 L, DE MASSA/ GRANEL</t>
  </si>
  <si>
    <t xml:space="preserve">M3XKM</t>
  </si>
  <si>
    <t xml:space="preserve">3.10</t>
  </si>
  <si>
    <t xml:space="preserve">3.11</t>
  </si>
  <si>
    <t xml:space="preserve">TRANSPORTE COM CAMINHÃO BASCULANTE DE 10 M³, EM VIA URBANA PAVIMENTADA</t>
  </si>
  <si>
    <t xml:space="preserve">ALVENARIAS E DIVISÓRIAS</t>
  </si>
  <si>
    <t xml:space="preserve">PRIMEIRO PAVIMENTO</t>
  </si>
  <si>
    <t xml:space="preserve">4.1</t>
  </si>
  <si>
    <t xml:space="preserve">ALVENARIA DE VEDAÇÃO DE BLOCOS CERÂMICOS FURADOS NA VERTICAL DE 9X19X39CM (ESPESSURA 9CM)</t>
  </si>
  <si>
    <t xml:space="preserve">4.2</t>
  </si>
  <si>
    <t xml:space="preserve">CHAPISCO APLICADO EM ALVENARIA (SEM PRESENÇA DE VÃOS) E ESTRUTURAS DE CONCRETO DE FACHADA, COM COLHER DE PEDREIRO. ARGAMASSA TRAÇO 1:3 COM PREPARO MANUAL. </t>
  </si>
  <si>
    <t xml:space="preserve">4.3</t>
  </si>
  <si>
    <t xml:space="preserve">MASSA ÚNICA, PARA RECEBIMENTO DE PINTURA, EM ARGAMASSA TRAÇO 1:2:8,</t>
  </si>
  <si>
    <t xml:space="preserve">4.4</t>
  </si>
  <si>
    <t xml:space="preserve">PAREDE COM PLACAS DE GESSO ACARTONADO (DRYWALL), PARA USO INTERNO, COM DUAS FACES SIMPLES E ESTRUTURA METÁLICA COM GUIAS DUPLAS, SEM VÃOS</t>
  </si>
  <si>
    <t xml:space="preserve">4.5</t>
  </si>
  <si>
    <t xml:space="preserve">PAREDE COM PLACAS DE GESSO ACARTONADO (DRYWALL), PARA USO INTERNO COM UMA FACE SIMPLES E OUTRA FACE DUPLA E ESTRUTURA METÁLICA COM GUIAS DUPLAS - PI.02</t>
  </si>
  <si>
    <t xml:space="preserve">4.6</t>
  </si>
  <si>
    <t xml:space="preserve">COTAÇÃO</t>
  </si>
  <si>
    <t xml:space="preserve">4.7</t>
  </si>
  <si>
    <t xml:space="preserve">PERFIL DE ALUMÍNIO 4X2"</t>
  </si>
  <si>
    <t xml:space="preserve">KG</t>
  </si>
  <si>
    <t xml:space="preserve">SEGUNDO PAVIMENTO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PAVIMENTAÇÃO</t>
  </si>
  <si>
    <t xml:space="preserve">5.1</t>
  </si>
  <si>
    <t xml:space="preserve">5.2</t>
  </si>
  <si>
    <t xml:space="preserve">M</t>
  </si>
  <si>
    <t xml:space="preserve">5.3</t>
  </si>
  <si>
    <t xml:space="preserve">5.4</t>
  </si>
  <si>
    <t xml:space="preserve">FORRO</t>
  </si>
  <si>
    <t xml:space="preserve">6.1</t>
  </si>
  <si>
    <t xml:space="preserve">6.2</t>
  </si>
  <si>
    <t xml:space="preserve">FDE</t>
  </si>
  <si>
    <t xml:space="preserve">10.01.075</t>
  </si>
  <si>
    <t xml:space="preserve">6.3</t>
  </si>
  <si>
    <t xml:space="preserve">FORRO DE GESSO ACARTONADO, ESPESSURA 12,50mm</t>
  </si>
  <si>
    <t xml:space="preserve">6.4</t>
  </si>
  <si>
    <t xml:space="preserve">SETOP</t>
  </si>
  <si>
    <t xml:space="preserve">FORRO EM CHAPA DE GESSO RESISTÊNTE A UMIDADE </t>
  </si>
  <si>
    <t xml:space="preserve">6.5</t>
  </si>
  <si>
    <t xml:space="preserve">APLICAÇÃO DE FUNDO SELADOR ACRÍLICO EM PAREDES, UMA DEMÃO.</t>
  </si>
  <si>
    <t xml:space="preserve">6.6</t>
  </si>
  <si>
    <t xml:space="preserve">6.7</t>
  </si>
  <si>
    <t xml:space="preserve">APLICAÇÃO MANUAL DE PINTURA COM TINTA LÁTEX ACRÍLICA EM PAREDES, DUAS DEMÃOS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PINTURA</t>
  </si>
  <si>
    <t xml:space="preserve">7.1</t>
  </si>
  <si>
    <t xml:space="preserve">REMOÇÃO DE PINTURA LÁTEX (RASPAGEM E/OU LIXAMNETO E/OU ESCOVAÇÃO)</t>
  </si>
  <si>
    <t xml:space="preserve">7.2</t>
  </si>
  <si>
    <t xml:space="preserve">7.3</t>
  </si>
  <si>
    <t xml:space="preserve">7.4</t>
  </si>
  <si>
    <t xml:space="preserve">TRATAMENTO DE CONCRETO </t>
  </si>
  <si>
    <t xml:space="preserve">7.5</t>
  </si>
  <si>
    <t xml:space="preserve">LAVAGEM  COM VINAGRE DE ÁLCOOL</t>
  </si>
  <si>
    <t xml:space="preserve">7.6</t>
  </si>
  <si>
    <t xml:space="preserve">7.7</t>
  </si>
  <si>
    <t xml:space="preserve">LIMPEZA COM LIXADEIRA ELÉTRICA</t>
  </si>
  <si>
    <t xml:space="preserve">7.8</t>
  </si>
  <si>
    <t xml:space="preserve">LIMPEZA MANUAL</t>
  </si>
  <si>
    <t xml:space="preserve">7.9</t>
  </si>
  <si>
    <t xml:space="preserve">7.10</t>
  </si>
  <si>
    <t xml:space="preserve">GALÃO</t>
  </si>
  <si>
    <t xml:space="preserve">7.11</t>
  </si>
  <si>
    <t xml:space="preserve">PINTURA HIDROFUGANTE</t>
  </si>
  <si>
    <t xml:space="preserve">ESQUADRIAS</t>
  </si>
  <si>
    <t xml:space="preserve">PORTAS</t>
  </si>
  <si>
    <t xml:space="preserve">8.1</t>
  </si>
  <si>
    <t xml:space="preserve">P01VA - A PORTA EM MADEIRA COMPENSADA, CEDRO, REVESTIDA EM LAMINADO MELAMINICO, RISCADA EM FAIXAS HORIZONTAIS - 0,80X2,10M</t>
  </si>
  <si>
    <t xml:space="preserve">8.2</t>
  </si>
  <si>
    <t xml:space="preserve">VISOR DE VIDRO CRISTAL 15x120CM </t>
  </si>
  <si>
    <t xml:space="preserve">8.3</t>
  </si>
  <si>
    <t xml:space="preserve">8.4</t>
  </si>
  <si>
    <t xml:space="preserve">PINTURA TINTA DE ACABAMENTO (PIGMENTADA) ESMALTE SINTÉTICO FOSCO EM MADEIRA, 1 DEMÃO. AF_01/2021</t>
  </si>
  <si>
    <t xml:space="preserve">JANELAS</t>
  </si>
  <si>
    <t xml:space="preserve">8.5</t>
  </si>
  <si>
    <t xml:space="preserve">FORNECIMENTO E INSTALAÇÃO DE ESQUADRIA ACÚSTICA J-01 (1,15X0,40M) - VIDE ESPECIFICAÇÃO NO PROJETO ACÚSTICO - EL.05</t>
  </si>
  <si>
    <t xml:space="preserve">8.6</t>
  </si>
  <si>
    <t xml:space="preserve">J-02a - JANELA DE ALUMÍNIO LINHA GOLD OU SIMILAR 3,26X1,55M FORNECIMENTO E INSTALAÇÃO</t>
  </si>
  <si>
    <t xml:space="preserve">8.7</t>
  </si>
  <si>
    <t xml:space="preserve">INSTALAÇÃO DE VIDRO TEMPERADO, E = 6 MM, ENCAIXADO EM PERFIL U. AF_01/2021_P</t>
  </si>
  <si>
    <t xml:space="preserve">8.8</t>
  </si>
  <si>
    <t xml:space="preserve">PEITORIL EM GRANITO CINZA POLIDO</t>
  </si>
  <si>
    <t xml:space="preserve">8.9</t>
  </si>
  <si>
    <t xml:space="preserve">P01VB - A PORTA EM MADEIRA COMPENSADA, CEDRO, REVESTIDA EM LAMINADO MELAMINICO, RISCADA EM FAIXAS HORIZONTAIS - 0,80X2,10M</t>
  </si>
  <si>
    <t xml:space="preserve">8.10</t>
  </si>
  <si>
    <t xml:space="preserve">8.11</t>
  </si>
  <si>
    <t xml:space="preserve">8.12</t>
  </si>
  <si>
    <t xml:space="preserve">P01VC - A PORTA EM MADEIRA COMPENSADA, CEDRO, REVESTIDA EM LAMINADO MELAMINICO, RISCADA EM FAIXAS HORIZONTAIS - 0,80X2,10M</t>
  </si>
  <si>
    <t xml:space="preserve">8.13</t>
  </si>
  <si>
    <t xml:space="preserve">8.14</t>
  </si>
  <si>
    <t xml:space="preserve">8.15</t>
  </si>
  <si>
    <t xml:space="preserve">J-02b - JANELA DE ALUMÍNIO LINHA GOLD OU SIMILAR 3,26X1,90M - FORNECIMENTO E INSTALAÇÃO</t>
  </si>
  <si>
    <t xml:space="preserve">8.16</t>
  </si>
  <si>
    <t xml:space="preserve">8.17</t>
  </si>
  <si>
    <t xml:space="preserve">J01a - JANELA DE ALUMÍNIO LINHA GOLD OU SIMILAR 1,15X0,40M - FORNECIMENTO E INSTALAÇÃO</t>
  </si>
  <si>
    <t xml:space="preserve">8.18</t>
  </si>
  <si>
    <t xml:space="preserve">8.19</t>
  </si>
  <si>
    <t xml:space="preserve">S08228</t>
  </si>
  <si>
    <t xml:space="preserve">8.20</t>
  </si>
  <si>
    <t xml:space="preserve">FORNECIMENTO E INSTALAÇÃO DE ESQUADRIA ACÚSTICA J-01 (1,15x0,40) - VIDE ESPECIFICAÇÃO NO PROJETO ACÚSTICO - EL.05</t>
  </si>
  <si>
    <t xml:space="preserve">INSTALAÇÕES ELÉTRICAS</t>
  </si>
  <si>
    <t xml:space="preserve">9.1</t>
  </si>
  <si>
    <t xml:space="preserve">7327 MOD</t>
  </si>
  <si>
    <t xml:space="preserve">9.2</t>
  </si>
  <si>
    <t xml:space="preserve">LAMPADA LED TUBULAR BIVOLT 18/20 W, BASE G13</t>
  </si>
  <si>
    <t xml:space="preserve">9.3</t>
  </si>
  <si>
    <t xml:space="preserve">REVISÃO DE PONTO DE ILUMINAÇÃO</t>
  </si>
  <si>
    <t xml:space="preserve">9.4</t>
  </si>
  <si>
    <t xml:space="preserve">LUMINÁRIA CILÍNDRICA DE EMBUTIR, COM CORPO EM AÇO E PINTURA ELETROSTÁTICA, COM VIDRO E REFLETOR EM ALUMÍNIO REPUXADO ANODIZADO DE ALTO BRILHO, COM UMA LÂMPADA FLUORESCENTE COMPACTA DE 18 WATTS. REF.: EF06-E126. FAB.: LUMICENTER OU EQUIVALENTE TÉCNICO;</t>
  </si>
  <si>
    <t xml:space="preserve">9.5</t>
  </si>
  <si>
    <t xml:space="preserve">9.6</t>
  </si>
  <si>
    <t xml:space="preserve">ELETRODUTO RÍGIDO ROSCÁVEL, PVC, DN 25 MM (3/4"), PARA CIRCUITOS TERMINAIS, INSTALADO EM FORRO - FORNECIMENTO E INSTALAÇÃO. AF_12/2015</t>
  </si>
  <si>
    <t xml:space="preserve">9.7</t>
  </si>
  <si>
    <t xml:space="preserve">FIXAÇÃO DE ELETRODUTO</t>
  </si>
  <si>
    <t xml:space="preserve">9.8</t>
  </si>
  <si>
    <t xml:space="preserve">CABO DE COBRE FLEXÍVEL ISOLADO, 2,5 MM², ANTI-CHAMA 450/750 V, PARA CIRCUITOS TERMINAIS - FORNECIMENTO E INSTALAÇÃO. AF_12/2015</t>
  </si>
  <si>
    <t xml:space="preserve">9.9</t>
  </si>
  <si>
    <t xml:space="preserve">COMPOSIÇÃO REPRESENTATIVA DE PONTO DE INTERRUPTOR DUAS TECLAS INCLUSIVE ELETRODUTO 3/4 LINHA CONDULETE TOP TIGRE OU SIMILAR</t>
  </si>
  <si>
    <t xml:space="preserve">9.10</t>
  </si>
  <si>
    <t xml:space="preserve">COMPOSIÇÃO REPRESENTATIVA DE PONTO DE INTERRUPTOR UMA TECLA INCLUSIVE ELETRODUTO 3/4 LINHA CONDULETE TOP TIGRE OU SIMILAR</t>
  </si>
  <si>
    <t xml:space="preserve">9.11</t>
  </si>
  <si>
    <t xml:space="preserve">FORNECIMENTO E INSTALAÇÃO DE CAIXA DE PASSAGEM EM ALUMÍNIO (15 X 15 X 10 CM)</t>
  </si>
  <si>
    <t xml:space="preserve">9.12</t>
  </si>
  <si>
    <t xml:space="preserve">CONDULETE DE ALUMÍNIO, TIPO E, PARA ELETRODUTO</t>
  </si>
  <si>
    <t xml:space="preserve">9.13</t>
  </si>
  <si>
    <t xml:space="preserve">CURVA 90 GRAUS PARA ELETRODUTO, PVC, ROSCÁVEL, DN 25 MM (3/4")</t>
  </si>
  <si>
    <t xml:space="preserve">9.14</t>
  </si>
  <si>
    <t xml:space="preserve">SAÍDA LATERAL DE ELETROCALHA OU PERFILADO PARA ELETRODUTO</t>
  </si>
  <si>
    <t xml:space="preserve">9.15</t>
  </si>
  <si>
    <t xml:space="preserve">9.16</t>
  </si>
  <si>
    <t xml:space="preserve">9.17</t>
  </si>
  <si>
    <t xml:space="preserve">9.18</t>
  </si>
  <si>
    <t xml:space="preserve">9.19</t>
  </si>
  <si>
    <t xml:space="preserve">COMPOSIÇÃO REPRESENTATIVA DE PONTO DE INTERRUPTOR TRÊS TECLAS INCLUSIVE ELETRODUTO 3/4 LINHA CONDULETE TOP TIGRE OU SIMILAR</t>
  </si>
  <si>
    <t xml:space="preserve">9.20</t>
  </si>
  <si>
    <t xml:space="preserve">9.21</t>
  </si>
  <si>
    <t xml:space="preserve">9.22</t>
  </si>
  <si>
    <t xml:space="preserve">9.23</t>
  </si>
  <si>
    <t xml:space="preserve">COMPOSIÇÃO REPRESENTATIVA DE PONTO DE TOMADA DUPLA 2P+T INCLUSIVE ELETRODUTO 3/4 LINHA CONDULETE TOP TIGRE OU SIMILAR</t>
  </si>
  <si>
    <t xml:space="preserve">9.24</t>
  </si>
  <si>
    <t xml:space="preserve">9.25</t>
  </si>
  <si>
    <t xml:space="preserve">9.26</t>
  </si>
  <si>
    <t xml:space="preserve">9.27</t>
  </si>
  <si>
    <t xml:space="preserve">SAÍDA LATERAL DE ELETROCALHA OU PERFILADO PARA ELETRODUTO;</t>
  </si>
  <si>
    <t xml:space="preserve">SERVIÇOS COMPLEMENTARES</t>
  </si>
  <si>
    <t xml:space="preserve">9.28</t>
  </si>
  <si>
    <t xml:space="preserve">CAIXA CONDULETE PVC</t>
  </si>
  <si>
    <t xml:space="preserve">9.29</t>
  </si>
  <si>
    <t xml:space="preserve">ADAPTADOR CONDULETE TOP</t>
  </si>
  <si>
    <t xml:space="preserve">9.30</t>
  </si>
  <si>
    <t xml:space="preserve">LUVA CONDULETE TOP</t>
  </si>
  <si>
    <t xml:space="preserve">9.31</t>
  </si>
  <si>
    <t xml:space="preserve">ARRUELA EM ALUMINIO</t>
  </si>
  <si>
    <t xml:space="preserve">9.32</t>
  </si>
  <si>
    <t xml:space="preserve">BUCHA DE NYLON SEM ABA S10, COM PARAFUSO DE 6,10 X 65 MM EM ACO ZINCADO COM ROSCA SOBERBA, CABECA CHATA E FENDA PHILLIPS</t>
  </si>
  <si>
    <t xml:space="preserve">9.33</t>
  </si>
  <si>
    <t xml:space="preserve">BUCHA DE NYLON SEM ABA S6, COM PARAFUSO DE 4,20 X 40 MM EM ACO ZINCADO COM ROSCA SOBERBA, CABECA CHATA E FENDA PHILLIPS</t>
  </si>
  <si>
    <t xml:space="preserve">9.34</t>
  </si>
  <si>
    <t xml:space="preserve">COMPESA 40432</t>
  </si>
  <si>
    <t xml:space="preserve">DISTANCIADOR BAIXO PARA TIRANTE</t>
  </si>
  <si>
    <t xml:space="preserve">9.35</t>
  </si>
  <si>
    <t xml:space="preserve">9.36</t>
  </si>
  <si>
    <t xml:space="preserve">9.37</t>
  </si>
  <si>
    <t xml:space="preserve">VERGALHAO ZINCADO ROSCA TOTAL, 1/4 " (6,3 MM)</t>
  </si>
  <si>
    <t xml:space="preserve">9.38</t>
  </si>
  <si>
    <t xml:space="preserve">CABO DE COBRE, FLEXIVEL, CLASSE 4 OU 5, ISOLACAO EM PVC/A, ANTICHAMA BWF-B, 1 CONDUTOR, 450/750 V, SECAO NOMINAL 2,5 MM2</t>
  </si>
  <si>
    <t xml:space="preserve">9.39</t>
  </si>
  <si>
    <t xml:space="preserve">TAMPA PVC CONDULETE TOP</t>
  </si>
  <si>
    <t xml:space="preserve">9.40</t>
  </si>
  <si>
    <t xml:space="preserve">INTERRUPTOR BIPOLAR SIMPLES 10 A, 250 V (APENAS MODULO)</t>
  </si>
  <si>
    <t xml:space="preserve">9.41</t>
  </si>
  <si>
    <t xml:space="preserve">DISJUNTOR MONOPOLAR TIPO DIN 16A</t>
  </si>
  <si>
    <t xml:space="preserve">9.42</t>
  </si>
  <si>
    <t xml:space="preserve">ABRAÇADEIRA PVC CONDULETE TOP TIGRE OU SIMILAR</t>
  </si>
  <si>
    <t xml:space="preserve">9.43</t>
  </si>
  <si>
    <t xml:space="preserve">ELETRODUTO/CONDULETE DE PVC RIGIDO, LISO, COR CINZA, DE 3/4", PARA INSTALACOES APARENTES (NBR 5410)</t>
  </si>
  <si>
    <t xml:space="preserve">9.44</t>
  </si>
  <si>
    <t xml:space="preserve">TAMPA PVC CONDULETE TOP TOMADA</t>
  </si>
  <si>
    <t xml:space="preserve">9.45</t>
  </si>
  <si>
    <t xml:space="preserve">TOMADA 2P+T 20A, 250V (APENAS MODULO)</t>
  </si>
  <si>
    <t xml:space="preserve">9.46</t>
  </si>
  <si>
    <t xml:space="preserve">PLUG PARA TOMADA TIPO MACHO 2P+T</t>
  </si>
  <si>
    <t xml:space="preserve">9.47</t>
  </si>
  <si>
    <t xml:space="preserve">9.50</t>
  </si>
  <si>
    <t xml:space="preserve">ELETRICISTA COM ENCARGOS COMPLEMENTARES</t>
  </si>
  <si>
    <t xml:space="preserve">9.51</t>
  </si>
  <si>
    <t xml:space="preserve">AUXILIAR DE ELETRICISTA COM ENCARGOS COMPLEMENTARES</t>
  </si>
  <si>
    <t xml:space="preserve">CLIMATIZAÇÃO</t>
  </si>
  <si>
    <t xml:space="preserve">10.1</t>
  </si>
  <si>
    <t xml:space="preserve">10.2</t>
  </si>
  <si>
    <t xml:space="preserve">AR CONDICIONADO SPLIT ON/OFF, PISO TETO, 18.000 BTU/H</t>
  </si>
  <si>
    <t xml:space="preserve">10.3</t>
  </si>
  <si>
    <t xml:space="preserve">TUBO, PVC, SOLDÁVEL, DN 32MM, INSTALADO EM RAMAL OU SUB-RAMAL DE ÁGUA</t>
  </si>
  <si>
    <t xml:space="preserve">10.4</t>
  </si>
  <si>
    <t xml:space="preserve">CURVA 90 GRAUS, PVC, SOLDÁVEL, DN 32MM</t>
  </si>
  <si>
    <t xml:space="preserve">10.5</t>
  </si>
  <si>
    <t xml:space="preserve">JUNÇÃO SIMPLES, PVC, SERIE R, ÁGUA PLUVIAL, DN 150 X 100 MM, JUNTA ELÁSTICA, FORNECIDO E INSTALADO EM CONDUTORES VERTICAIS DE ÁGUAS PLUVIAIS</t>
  </si>
  <si>
    <t xml:space="preserve">10.6</t>
  </si>
  <si>
    <t xml:space="preserve">10.7</t>
  </si>
  <si>
    <t xml:space="preserve">10.8</t>
  </si>
  <si>
    <t xml:space="preserve">10.9</t>
  </si>
  <si>
    <t xml:space="preserve">RASGO DE PAREDE PARA TUBULAÇÃO</t>
  </si>
  <si>
    <t xml:space="preserve">10.10</t>
  </si>
  <si>
    <t xml:space="preserve">KIT DE RENOVAÇÃO DE AR VENTOKIT OU SIMILAR</t>
  </si>
  <si>
    <t xml:space="preserve">10.11</t>
  </si>
  <si>
    <t xml:space="preserve">DUTO FLEXÍVEL 150MM</t>
  </si>
  <si>
    <t xml:space="preserve">10.12</t>
  </si>
  <si>
    <t xml:space="preserve">CHUMBAMENTO LINEAR EM ALVENARIA PARA RAMAIS/DISTRIBUIÇÃO</t>
  </si>
  <si>
    <t xml:space="preserve">CABEAMENTO ESTRUTURADO</t>
  </si>
  <si>
    <t xml:space="preserve">11.1</t>
  </si>
  <si>
    <t xml:space="preserve">PATCH PANEL 24 PORTAS, CATEGORIA 6 - FORNECIMENTO E INSTALAÇÃO.</t>
  </si>
  <si>
    <t xml:space="preserve">11.2</t>
  </si>
  <si>
    <t xml:space="preserve">11.3</t>
  </si>
  <si>
    <t xml:space="preserve">11.4</t>
  </si>
  <si>
    <t xml:space="preserve">11.5</t>
  </si>
  <si>
    <t xml:space="preserve">RASGO EM ALVENARIA PARA ELETRODUTOS COM DIAMETROS MENORES OU IGUAIS A 40 MM. AF_05/2015</t>
  </si>
  <si>
    <t xml:space="preserve">11.6</t>
  </si>
  <si>
    <t xml:space="preserve">CHUMBAMENTO LINEAR EM ALVENARIA PARA RAMAIS/DISTRIBUIÇÃO COM DIÂMETROS MENORES OU IGUAIS A 40 MM</t>
  </si>
  <si>
    <t xml:space="preserve">11.7</t>
  </si>
  <si>
    <t xml:space="preserve">FORNECIMENTO E INSTALAÇÃO DE PATCH CORDS CAT.6 C/2,50M</t>
  </si>
  <si>
    <t xml:space="preserve">11.8</t>
  </si>
  <si>
    <t xml:space="preserve">FORNECIMENTO E LANÇAMENTO DE CABO UTP 4 PARES CAT 6</t>
  </si>
  <si>
    <t xml:space="preserve">11.9</t>
  </si>
  <si>
    <t xml:space="preserve">11.10</t>
  </si>
  <si>
    <t xml:space="preserve">11.11</t>
  </si>
  <si>
    <t xml:space="preserve">FORNECIMENTO E INSTALAÇÃO DE PONTO PARA DATASHOW, COMPOSTO POR UMA TOMADA FÊMEA, TIPO VGA/RGB DE 15 PIN, INSTALADO EM CAIXA 4"x2"</t>
  </si>
  <si>
    <t xml:space="preserve">11.12</t>
  </si>
  <si>
    <t xml:space="preserve">TOMADA PARA CABEAMENTO ESTRUTURADO ESPECÍFICA PARA WIRELESS, TIPO JACK RJ-45, CATEGORIA 6, SENDO PARA DADOS, INSTALADA EM CAIXA DE PVC DE 10x5x5cm NO TETO ACABADO. FAB.: LEGRAND OU EQUIVALENTE TÉCNICO</t>
  </si>
  <si>
    <t xml:space="preserve">11.13</t>
  </si>
  <si>
    <t xml:space="preserve">ANILHAS PARA IDENTIFICAÇÃO</t>
  </si>
  <si>
    <t xml:space="preserve">11.14</t>
  </si>
  <si>
    <t xml:space="preserve">CAIXA METÁLICA 15X15X10CM - FORNECIMENTO E INSTALAÇÃO</t>
  </si>
  <si>
    <t xml:space="preserve">SONORIZAÇÃO</t>
  </si>
  <si>
    <t xml:space="preserve">12.1</t>
  </si>
  <si>
    <t xml:space="preserve">ELETRODUTO DE PVC RIGIDO ROSCAVEL DN 20MM (3/4")  - FORNECIMENTO E INSTALACAO</t>
  </si>
  <si>
    <t xml:space="preserve">12.2</t>
  </si>
  <si>
    <t xml:space="preserve">11752</t>
  </si>
  <si>
    <t xml:space="preserve">CABO BALANCEADO 2 X 0,30MM (PARA MICROFONE)</t>
  </si>
  <si>
    <t xml:space="preserve">12.3</t>
  </si>
  <si>
    <t xml:space="preserve">91170</t>
  </si>
  <si>
    <t xml:space="preserve">FIXAÇÃO DE TUBOS HORIZONTAIS DE PVC, CPVC OU COBRE DIÂMETROS MENORES OU IGUAIS A 40 MM OU ELETROCALHAS ATÉ 150MM DE LARGURA, COM ABRAÇADEIRA METÁLICA RÍGIDA TIPO D 1/2, FIXADA EM PERFILADO EM LAJE. AF_05/2015</t>
  </si>
  <si>
    <t xml:space="preserve">12.4</t>
  </si>
  <si>
    <t xml:space="preserve">12.5</t>
  </si>
  <si>
    <t xml:space="preserve">CAIXA METÁLICA 10X10X8CM - FORNECIMENTO E INSTALAÇÃO</t>
  </si>
  <si>
    <t xml:space="preserve">12.6</t>
  </si>
  <si>
    <t xml:space="preserve">CAIXA METÁLICA 20X20X12CM - FORNECIMENTO E INSTALAÇÃO</t>
  </si>
  <si>
    <t xml:space="preserve">12.7</t>
  </si>
  <si>
    <t xml:space="preserve">FORNECIMENTO E INSTALAÇÃO DE CAIXA ACÚSTICA ATIVA PROFISSIONAL TIPO LINE ARRAY, 350WRMS, DOTADA DE SISTEMA PRÓPRIO DE FIXAÇÃO NA PAREDE COM ANGULAÇÃO HORIZONTAL E VERTICAL.</t>
  </si>
  <si>
    <t xml:space="preserve">SERVIÇOS FINAIS E DESMOBILIZAÇÃO</t>
  </si>
  <si>
    <t xml:space="preserve">13.1</t>
  </si>
  <si>
    <t xml:space="preserve">REMOÇÃO DE PLACA DE OBRA</t>
  </si>
  <si>
    <t xml:space="preserve">13.2</t>
  </si>
  <si>
    <t xml:space="preserve">CAMINHÃO TOCO, PBT 14.300 KG, CARGA ÚTIL MÁX. 9.710 KG, DIST</t>
  </si>
  <si>
    <t xml:space="preserve">13.3</t>
  </si>
  <si>
    <t xml:space="preserve">13.4</t>
  </si>
  <si>
    <t xml:space="preserve">LIMPEZA FINAL DA OBRA</t>
  </si>
  <si>
    <t xml:space="preserve">13.5</t>
  </si>
  <si>
    <t xml:space="preserve">13.6</t>
  </si>
  <si>
    <t xml:space="preserve">13.7</t>
  </si>
  <si>
    <t xml:space="preserve">SUBTOTAL I:</t>
  </si>
  <si>
    <t xml:space="preserve">B.D.I.:</t>
  </si>
  <si>
    <t xml:space="preserve">TOTAL:</t>
  </si>
  <si>
    <t xml:space="preserve">Observações:</t>
  </si>
  <si>
    <t xml:space="preserve">Salvador, 09 de novembro de 2023</t>
  </si>
  <si>
    <t xml:space="preserve">Preços Sinapi: Data Referência Técnica: 16/10/2023</t>
  </si>
  <si>
    <t xml:space="preserve">Preços Orse:   Data Referência SETEMBRO/2023</t>
  </si>
  <si>
    <t xml:space="preserve">Eng. Civil Inácio Alves</t>
  </si>
  <si>
    <t xml:space="preserve">COORDENAÇÃO DE ORÇAMENTO E PLANEJAMENTO</t>
  </si>
  <si>
    <t xml:space="preserve">COMPOSIÇÕES DE PREÇOS</t>
  </si>
  <si>
    <t xml:space="preserve">COMPOSIÇÃO REPRESENTATIVA DOS SERVIÇOS DE RETIRADAS DE INSTALAÇÕES ELÉTRICAS (LUMINÁRIAS, TOMADAS, FIOS, CABOS, ETC.) E APARELHOS DE AR CONDICIONADO</t>
  </si>
  <si>
    <t xml:space="preserve">P.UNIT</t>
  </si>
  <si>
    <t xml:space="preserve">P.TOTAL</t>
  </si>
  <si>
    <t xml:space="preserve">total:</t>
  </si>
  <si>
    <t xml:space="preserve">INSUMO</t>
  </si>
  <si>
    <t xml:space="preserve">SERIT</t>
  </si>
  <si>
    <t xml:space="preserve">CARPINTEIRO DE ESQUADRIA COM ENCARGOS COMPLEMENTARES</t>
  </si>
  <si>
    <t xml:space="preserve">AJUDANTE DE CARPINTEIRO COM ENCARGOS COMPLEMENTARES</t>
  </si>
  <si>
    <t xml:space="preserve">PERFIL CANALETA</t>
  </si>
  <si>
    <t xml:space="preserve">PENDURAL</t>
  </si>
  <si>
    <t xml:space="preserve">FITA DE PAPEL REFORÇADA</t>
  </si>
  <si>
    <t xml:space="preserve">MASSA DE REJUNTE</t>
  </si>
  <si>
    <t xml:space="preserve">PARAFUSO DRY WALL</t>
  </si>
  <si>
    <t xml:space="preserve">PARAFUSO ZINCADO</t>
  </si>
  <si>
    <t xml:space="preserve">CENTO</t>
  </si>
  <si>
    <t xml:space="preserve">ARAME GALVANIZADO</t>
  </si>
  <si>
    <t xml:space="preserve">SEKODISTRIBUIDORA</t>
  </si>
  <si>
    <t xml:space="preserve">ESQUADRIA ISOLANTE EM VIDRO DUPLO LAMINADO 1,80X1,00M (EI.05)</t>
  </si>
  <si>
    <t xml:space="preserve">VIDRO COMUM LAMINADO LISO INCOLOR DUPLO, ESPESSURA TOTAL 8 MM (CADA CAMADA DE 4 MM) - COLOCADO</t>
  </si>
  <si>
    <t xml:space="preserve">S11922</t>
  </si>
  <si>
    <t xml:space="preserve">FITA ADESIVA 3M OU SIMILAR ROLO COM 20 M</t>
  </si>
  <si>
    <t xml:space="preserve">SILICONE ACETICO USO GERAL INCOLOR 280 G</t>
  </si>
  <si>
    <t xml:space="preserve">INEL</t>
  </si>
  <si>
    <t xml:space="preserve">91873</t>
  </si>
  <si>
    <t xml:space="preserve">COMPOSICAO</t>
  </si>
  <si>
    <t xml:space="preserve">88247</t>
  </si>
  <si>
    <t xml:space="preserve">88264</t>
  </si>
  <si>
    <t xml:space="preserve">CONDULETE 5 ENTRADAS UNIVERSAL TIGRE</t>
  </si>
  <si>
    <t xml:space="preserve">BUCHA NYLON S-6 C/ PARAFUSO ACO ZINC CAB CHATA ROSCA SOBERBA 4,2 X 45MM</t>
  </si>
  <si>
    <t xml:space="preserve">LOJA ELÉTRICA</t>
  </si>
  <si>
    <t xml:space="preserve">ADAPTADOR CONDULETE TOP TIGRE OU SIMILAR</t>
  </si>
  <si>
    <t xml:space="preserve">MODULO DE TOMADA 2P+T 20A</t>
  </si>
  <si>
    <t xml:space="preserve">LOJAELETRICA</t>
  </si>
  <si>
    <t xml:space="preserve">ABRAÇADEIRA LINHA CONDULETE TOP TIGRE OU SIMILAR 3/4"</t>
  </si>
  <si>
    <t xml:space="preserve">ELETRODUTO CONDULETE TOP TIGRE OU SIMILAR 3/4"</t>
  </si>
  <si>
    <t xml:space="preserve">CURVA PVC 3/4 LINHA CONDULETE TOP TIGRE OU SIMILAR</t>
  </si>
  <si>
    <t xml:space="preserve">TAMPA CONDULETE TOP DUPLA TIGRE OU SIMILAR</t>
  </si>
  <si>
    <t xml:space="preserve">MÓDULO DE INTERRUPTOR LEGRAND OU SIMILAR</t>
  </si>
  <si>
    <t xml:space="preserve">ELETRODUTO LINHA CONDULETE TOP TIGRE OU SIMILAR DN 25MM (3/4") - FORNECIMENTO E INSTALAÇÃO</t>
  </si>
  <si>
    <t xml:space="preserve">ELETRODUTO LINHA CONDULETE TOP TIGRE OU SIMILAR DN 32MM (1") - FORNECIMENTO E INSTALAÇÃO</t>
  </si>
  <si>
    <t xml:space="preserve">ABRAÇADEIRA LINHA CONDULETE TOP TIGRE OU SIMILAR 1"</t>
  </si>
  <si>
    <t xml:space="preserve">ELETRODUTO CONDULETE TOP TIGRE OU SIMILAR 1"</t>
  </si>
  <si>
    <t xml:space="preserve">TOMADA DUPLA PARA LÓGICA LINHA CONDULETE TOP TIGRE OU SIMILAR - FORNECIMENTO E INSTALAÇÃO</t>
  </si>
  <si>
    <t xml:space="preserve">TOMADA SIMPLES PARA LÓGICA LINHA CONDULETE TOP TIGRE OU SIMILAR - FORNECIMENTO E INSTALAÇÃO</t>
  </si>
  <si>
    <t xml:space="preserve">CAIXA CONDULETE COM CONECTOR XLR E P10 - FORNECIMENTO E INSTALAÇÃO</t>
  </si>
  <si>
    <t xml:space="preserve">S10243</t>
  </si>
  <si>
    <t xml:space="preserve">CONECTOR XLR</t>
  </si>
  <si>
    <t xml:space="preserve">S13768</t>
  </si>
  <si>
    <t xml:space="preserve">CONECTOR P10</t>
  </si>
  <si>
    <t xml:space="preserve">BASE 07746/ORSE</t>
  </si>
  <si>
    <t xml:space="preserve">QTD</t>
  </si>
  <si>
    <t xml:space="preserve">CAIXA DE PASSAGEM 20X20X12CM, EM CHAPA DE AÇO GALVANIZADO</t>
  </si>
  <si>
    <t xml:space="preserve">TOTAL</t>
  </si>
  <si>
    <t xml:space="preserve">BASE 09047/ORSE</t>
  </si>
  <si>
    <t xml:space="preserve">CAIXA LEACS VERTICAL LINE PASSIVA L6 PRETA 350W RMS</t>
  </si>
  <si>
    <t xml:space="preserve">CAIXA DE PASSAGEM METALICA, DE SOBREPOR, COM TAMPA APARAFUSADA, DIMENSOES 15 X 15 X *10* CM</t>
  </si>
  <si>
    <t xml:space="preserve">REDE FRIGORÍGENA COM TUBO DE COBRE</t>
  </si>
  <si>
    <t xml:space="preserve">TUBO DE COBRE FLEXIVEL, D = 1/4 ", E = 0,79 MM, PARA AR-CONDICIONADO/ INSTALACOES GAS RESIDENCIAIS E COMERCIAIS</t>
  </si>
  <si>
    <t xml:space="preserve">TUBO DE COBRE FLEXIVEL, D = 5/8 ", E = 0,79 MM, PARA AR-CONDICIONADO/ INSTALACOES GAS RESIDENCIAIS E COMERCIAIS</t>
  </si>
  <si>
    <t xml:space="preserve">S03283</t>
  </si>
  <si>
    <t xml:space="preserve">S04676</t>
  </si>
  <si>
    <t xml:space="preserve">S04683</t>
  </si>
  <si>
    <t xml:space="preserve">S05005</t>
  </si>
  <si>
    <t xml:space="preserve">S05008</t>
  </si>
  <si>
    <t xml:space="preserve">04376</t>
  </si>
  <si>
    <t xml:space="preserve">MECÂNICO DE REFRIGERAÇÃO COM ENCARGOS COMPLEMENTARES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%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Valor(R$)</t>
  </si>
  <si>
    <t xml:space="preserve">SUBTOTAL   I   (SERVIÇOS)</t>
  </si>
  <si>
    <t xml:space="preserve">L.D.I.</t>
  </si>
  <si>
    <t xml:space="preserve">V.TOTAL(R$)           c/ L.D.I.</t>
  </si>
  <si>
    <t xml:space="preserve">SUBTOTAL   II  (ADM LOCAL)</t>
  </si>
  <si>
    <t xml:space="preserve">TOTAL GERAL</t>
  </si>
  <si>
    <t xml:space="preserve">TOTAL ACUMULADO</t>
  </si>
  <si>
    <t xml:space="preserve">MEMÓRIA DE CALCULO DO BDI DE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Janeiro/2020 a Setembro/2020</t>
  </si>
  <si>
    <t xml:space="preserve">ENCARGOS SOCIAIS SOBRE A MÃO DE OBRA - SINAPI - CAIXA ECONÔMICA FEDERAL</t>
  </si>
  <si>
    <t xml:space="preserve">BAHIA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INFORMAÇÕES GERAIS</t>
  </si>
  <si>
    <t xml:space="preserve">DEMOLIÇÃO</t>
  </si>
  <si>
    <t xml:space="preserve">PAREDE</t>
  </si>
  <si>
    <t xml:space="preserve">RODAPÉ</t>
  </si>
  <si>
    <t xml:space="preserve">PÉ DIREITO</t>
  </si>
  <si>
    <t xml:space="preserve">AMBIENTE</t>
  </si>
  <si>
    <t xml:space="preserve">ÁREA</t>
  </si>
  <si>
    <t xml:space="preserve">PERIMÉTRO</t>
  </si>
  <si>
    <t xml:space="preserve">BORDA INSTALADA</t>
  </si>
  <si>
    <t xml:space="preserve">PERFIL CANALETA + PENDURAL</t>
  </si>
  <si>
    <t xml:space="preserve">DIVISÓRIA EM DRYWALL</t>
  </si>
  <si>
    <t xml:space="preserve">PERFIL PARA DIVISÓRIA</t>
  </si>
  <si>
    <t xml:space="preserve">COBOGÓ</t>
  </si>
  <si>
    <t xml:space="preserve">FORRO EM PLACA DE FIBRA MINERAL</t>
  </si>
  <si>
    <t xml:space="preserve">FORRO EM GESSO ACARTONADO</t>
  </si>
  <si>
    <t xml:space="preserve">FORRO EM CHAPA RU</t>
  </si>
  <si>
    <t xml:space="preserve">PINTURA ARÍLICA BRANCO GELO</t>
  </si>
  <si>
    <t xml:space="preserve">PAREDE ISOLANTE COM LÃ DE PET</t>
  </si>
  <si>
    <t xml:space="preserve">GRANITO CINZA CORUMBÁ</t>
  </si>
  <si>
    <t xml:space="preserve">PORTA EM MADEIRA COMPENSDA 0,80X2,10 EM CEDRO REVESTIDA EM LAMINADO COM VISOR + GRELHA (500X400)</t>
  </si>
  <si>
    <t xml:space="preserve">PORTA EM MADEIRA COMPENSDA 0,80X2,10 EM CEDRO REVESTIDA EM LAMINADO COM VISOR + GRELHA (300X100)</t>
  </si>
  <si>
    <t xml:space="preserve">PORTA EM MADEIRA COMPENSDA 0,80X2,10 EM CEDRO REVESTIDA EM LAMINADO COM VISOR </t>
  </si>
  <si>
    <t xml:space="preserve">JANELA MAXIMAR ISOLANTE EM ALUMÍNIO ANODIZADO NATURAL COM VIDRO  LAMINADO, 8 MM - CEBRACE +SILICONE NO PERÍMETRO. DIM.: 1,15X0,40M</t>
  </si>
  <si>
    <t xml:space="preserve">JANELA MAXIMAR EM ALUMÍNIO ANODIZADO NATURAL COM VIDRO TRANSPARENTE DIM.: 1,15X0,40M</t>
  </si>
  <si>
    <t xml:space="preserve">JANELA MAXIMAR DUPLO EM ALUMÍNIO ANODIZADO NATURAL COM VIDRO TRANSPARENTE. DIM.: 3,26X1,90M</t>
  </si>
  <si>
    <t xml:space="preserve">JANELA MAXIMAR DUPLO EM ALUMÍNIO ANODIZADO NATURAL COM VIDRO TRANSPARENTE. DIM.: 3,26X1,55M</t>
  </si>
  <si>
    <t xml:space="preserve">1° PAVIMENTO</t>
  </si>
  <si>
    <t xml:space="preserve">2° PAVIMENTO</t>
  </si>
  <si>
    <t xml:space="preserve">LABORATÓRIO 03</t>
  </si>
  <si>
    <t xml:space="preserve">HALL/ CIRCULAÇÃO 01</t>
  </si>
  <si>
    <t xml:space="preserve">SALA DE EDIÇÃO 02</t>
  </si>
  <si>
    <t xml:space="preserve">DEPÓSITO 03</t>
  </si>
  <si>
    <t xml:space="preserve">HALL/ CIRCULAÇÃO 02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[$-409]m/d/yyyy"/>
    <numFmt numFmtId="178" formatCode="General"/>
    <numFmt numFmtId="179" formatCode="[$-409]h:mm\ AM/PM"/>
    <numFmt numFmtId="180" formatCode="_(* #,##0.00_);_(* \(#,##0.00\);_(* \-??_);_(@_)"/>
    <numFmt numFmtId="181" formatCode="0.00"/>
    <numFmt numFmtId="182" formatCode="_-* #,##0.00_-;\-* #,##0.00_-;_-* \-??_-;_-@_-"/>
    <numFmt numFmtId="183" formatCode="#,##0.00_ ;\-#,##0.00\ "/>
    <numFmt numFmtId="184" formatCode="0.0%"/>
    <numFmt numFmtId="185" formatCode="dd/mm/yy;@"/>
    <numFmt numFmtId="186" formatCode="0.0000"/>
    <numFmt numFmtId="187" formatCode="#,##0.000"/>
    <numFmt numFmtId="188" formatCode="[$-409]m/d/yyyy\ h:mm"/>
  </numFmts>
  <fonts count="10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name val="Arial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sz val="14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sz val="11"/>
      <name val="Arial Narrow"/>
      <family val="2"/>
    </font>
    <font>
      <sz val="10"/>
      <color rgb="FFFF0000"/>
      <name val="Arial"/>
      <family val="2"/>
    </font>
    <font>
      <sz val="11"/>
      <color rgb="FFFF0000"/>
      <name val="Arial Narrow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7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  <font>
      <u val="singl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3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3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0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7" fillId="0" borderId="0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0" borderId="0" xfId="1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13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2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5" xfId="2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0" borderId="0" xfId="10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1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2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1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6" borderId="2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25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2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8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24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8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32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3" fillId="16" borderId="20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9" fillId="24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8" fillId="24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7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3" fillId="0" borderId="37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3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3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24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8" fillId="0" borderId="3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1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16" borderId="18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16" borderId="1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6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1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3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2" fillId="0" borderId="0" xfId="13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58" fillId="0" borderId="0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3" fontId="58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1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6" fillId="0" borderId="13" xfId="2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2" fillId="0" borderId="15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6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16" xfId="10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4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16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13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0" fillId="0" borderId="0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6" fillId="0" borderId="13" xfId="2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15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2" fillId="0" borderId="16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36" fillId="0" borderId="1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2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5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25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8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25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25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5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5" borderId="28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5" xfId="1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5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2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5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20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2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5" borderId="18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0" xfId="1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5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5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5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5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0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6" fillId="0" borderId="13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13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0" fillId="0" borderId="0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6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2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25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25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25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2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3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10" borderId="4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2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1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3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0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10" borderId="44" xfId="1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0" borderId="18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10" borderId="2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1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2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0" borderId="48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10" borderId="2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4" borderId="15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7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1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9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5" fillId="10" borderId="4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6" fillId="24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0" fillId="10" borderId="45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5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5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4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6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35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8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0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35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3" fillId="0" borderId="37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8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9" xfId="2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5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9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7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4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4" fillId="0" borderId="46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3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35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7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8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0" fillId="10" borderId="55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7" fillId="0" borderId="54" xfId="2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4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46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4" fillId="0" borderId="0" xfId="2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00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8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1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33" xfId="2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4" fillId="10" borderId="45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1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1" fillId="0" borderId="0" xfId="2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4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10" borderId="5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16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6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7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0" borderId="0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6" fillId="0" borderId="0" xfId="2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2" fillId="0" borderId="0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4" fillId="0" borderId="44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4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4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5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37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38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5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9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6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7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5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8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6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1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48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49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9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0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3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4" borderId="5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25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4" fillId="9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26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10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5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8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1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10" borderId="56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13" borderId="5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4" borderId="5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3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" fillId="5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6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6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1 3 2" xfId="23"/>
    <cellStyle name="20% - Ênfase1 4" xfId="24"/>
    <cellStyle name="20% - Ênfase1 5" xfId="25"/>
    <cellStyle name="20% - Ênfase2 2" xfId="26"/>
    <cellStyle name="20% - Ênfase2 3" xfId="27"/>
    <cellStyle name="20% - Ênfase2 3 2" xfId="28"/>
    <cellStyle name="20% - Ênfase2 4" xfId="29"/>
    <cellStyle name="20% - Ênfase2 5" xfId="30"/>
    <cellStyle name="20% - Ênfase3 2" xfId="31"/>
    <cellStyle name="20% - Ênfase3 3" xfId="32"/>
    <cellStyle name="20% - Ênfase3 3 2" xfId="33"/>
    <cellStyle name="20% - Ênfase3 4" xfId="34"/>
    <cellStyle name="20% - Ênfase3 5" xfId="35"/>
    <cellStyle name="20% - Ênfase4 2" xfId="36"/>
    <cellStyle name="20% - Ênfase4 3" xfId="37"/>
    <cellStyle name="20% - Ênfase4 3 2" xfId="38"/>
    <cellStyle name="20% - Ênfase4 4" xfId="39"/>
    <cellStyle name="20% - Ênfase4 5" xfId="40"/>
    <cellStyle name="20% - Ênfase5 2" xfId="41"/>
    <cellStyle name="20% - Ênfase5 3" xfId="42"/>
    <cellStyle name="20% - Ênfase5 3 2" xfId="43"/>
    <cellStyle name="20% - Ênfase5 4" xfId="44"/>
    <cellStyle name="20% - Ênfase5 5" xfId="45"/>
    <cellStyle name="20% - Ênfase6 2" xfId="46"/>
    <cellStyle name="20% - Ênfase6 3" xfId="47"/>
    <cellStyle name="20% - Ênfase6 3 2" xfId="48"/>
    <cellStyle name="20% - Ênfase6 4" xfId="49"/>
    <cellStyle name="20% - Ênfase6 5" xfId="50"/>
    <cellStyle name="40% - Ênfase1 2" xfId="51"/>
    <cellStyle name="40% - Ênfase1 3" xfId="52"/>
    <cellStyle name="40% - Ênfase1 3 2" xfId="53"/>
    <cellStyle name="40% - Ênfase1 4" xfId="54"/>
    <cellStyle name="40% - Ênfase1 5" xfId="55"/>
    <cellStyle name="40% - Ênfase2 2" xfId="56"/>
    <cellStyle name="40% - Ênfase2 3" xfId="57"/>
    <cellStyle name="40% - Ênfase2 3 2" xfId="58"/>
    <cellStyle name="40% - Ênfase2 4" xfId="59"/>
    <cellStyle name="40% - Ênfase2 5" xfId="60"/>
    <cellStyle name="40% - Ênfase3 2" xfId="61"/>
    <cellStyle name="40% - Ênfase3 3" xfId="62"/>
    <cellStyle name="40% - Ênfase3 3 2" xfId="63"/>
    <cellStyle name="40% - Ênfase3 4" xfId="64"/>
    <cellStyle name="40% - Ênfase3 5" xfId="65"/>
    <cellStyle name="40% - Ênfase4 2" xfId="66"/>
    <cellStyle name="40% - Ênfase4 3" xfId="67"/>
    <cellStyle name="40% - Ênfase4 3 2" xfId="68"/>
    <cellStyle name="40% - Ênfase4 4" xfId="69"/>
    <cellStyle name="40% - Ênfase4 5" xfId="70"/>
    <cellStyle name="40% - Ênfase5 2" xfId="71"/>
    <cellStyle name="40% - Ênfase5 3" xfId="72"/>
    <cellStyle name="40% - Ênfase5 3 2" xfId="73"/>
    <cellStyle name="40% - Ênfase5 4" xfId="74"/>
    <cellStyle name="40% - Ênfase5 5" xfId="75"/>
    <cellStyle name="40% - Ênfase6 2" xfId="76"/>
    <cellStyle name="40% - Ênfase6 3" xfId="77"/>
    <cellStyle name="40% - Ênfase6 3 2" xfId="78"/>
    <cellStyle name="40% - Ênfase6 4" xfId="79"/>
    <cellStyle name="40% - Ênfase6 5" xfId="80"/>
    <cellStyle name="60% - Ênfase1 2" xfId="81"/>
    <cellStyle name="60% - Ênfase1 3" xfId="82"/>
    <cellStyle name="60% - Ênfase2 2" xfId="83"/>
    <cellStyle name="60% - Ênfase2 3" xfId="84"/>
    <cellStyle name="60% - Ênfase3 2" xfId="85"/>
    <cellStyle name="60% - Ênfase3 3" xfId="86"/>
    <cellStyle name="60% - Ênfase4 2" xfId="87"/>
    <cellStyle name="60% - Ênfase4 3" xfId="88"/>
    <cellStyle name="60% - Ênfase5 2" xfId="89"/>
    <cellStyle name="60% - Ênfase5 3" xfId="90"/>
    <cellStyle name="60% - Ênfase6 2" xfId="91"/>
    <cellStyle name="60% - Ênfase6 3" xfId="92"/>
    <cellStyle name="Bom 2" xfId="93"/>
    <cellStyle name="Bom 3" xfId="94"/>
    <cellStyle name="Cálculo 2" xfId="95"/>
    <cellStyle name="Cálculo 3" xfId="96"/>
    <cellStyle name="Célula de Verificação 2" xfId="97"/>
    <cellStyle name="Célula de Verificação 3" xfId="98"/>
    <cellStyle name="Célula Vinculada 2" xfId="99"/>
    <cellStyle name="Célula Vinculada 3" xfId="100"/>
    <cellStyle name="Entrada 2" xfId="101"/>
    <cellStyle name="Entrada 3" xfId="102"/>
    <cellStyle name="Hiperlink 2" xfId="103"/>
    <cellStyle name="Incorreto 2" xfId="104"/>
    <cellStyle name="Incorreto 3" xfId="105"/>
    <cellStyle name="Indefinido" xfId="106"/>
    <cellStyle name="Moeda 2" xfId="107"/>
    <cellStyle name="Moeda 2 2" xfId="108"/>
    <cellStyle name="Moeda 2 2 2" xfId="109"/>
    <cellStyle name="Moeda 2 3" xfId="110"/>
    <cellStyle name="Moeda 2 4" xfId="111"/>
    <cellStyle name="Moeda 2 5" xfId="112"/>
    <cellStyle name="Moeda 2 5 2" xfId="113"/>
    <cellStyle name="Moeda 2 5 2 2" xfId="114"/>
    <cellStyle name="Moeda 2 5 3" xfId="115"/>
    <cellStyle name="Moeda 2 6" xfId="116"/>
    <cellStyle name="Moeda 2 6 2" xfId="117"/>
    <cellStyle name="Moeda 2 6 2 2" xfId="118"/>
    <cellStyle name="Moeda 2 6 3" xfId="119"/>
    <cellStyle name="Moeda 2 6 3 2" xfId="120"/>
    <cellStyle name="Moeda 2 6 4" xfId="121"/>
    <cellStyle name="Moeda 3" xfId="122"/>
    <cellStyle name="Moeda 3 2" xfId="123"/>
    <cellStyle name="Moeda 4" xfId="124"/>
    <cellStyle name="Moeda 7" xfId="125"/>
    <cellStyle name="Neutra 2" xfId="126"/>
    <cellStyle name="Neutra 3" xfId="127"/>
    <cellStyle name="Normal 10" xfId="128"/>
    <cellStyle name="Normal 10 2" xfId="129"/>
    <cellStyle name="Normal 11" xfId="130"/>
    <cellStyle name="Normal 11 2" xfId="131"/>
    <cellStyle name="Normal 12" xfId="132"/>
    <cellStyle name="Normal 13" xfId="133"/>
    <cellStyle name="Normal 14" xfId="134"/>
    <cellStyle name="Normal 2" xfId="135"/>
    <cellStyle name="Normal 2 2" xfId="136"/>
    <cellStyle name="Normal 2 2 2" xfId="137"/>
    <cellStyle name="Normal 2 2 3" xfId="138"/>
    <cellStyle name="Normal 2 3" xfId="139"/>
    <cellStyle name="Normal 2 4" xfId="140"/>
    <cellStyle name="Normal 2 5" xfId="141"/>
    <cellStyle name="Normal 2_GRANJA LISBOA-IMPLANTAÇÃO" xfId="142"/>
    <cellStyle name="Normal 3" xfId="143"/>
    <cellStyle name="Normal 3 2" xfId="144"/>
    <cellStyle name="Normal 3 2 2" xfId="145"/>
    <cellStyle name="Normal 3 3" xfId="146"/>
    <cellStyle name="Normal 3 3 2" xfId="147"/>
    <cellStyle name="Normal 3 4" xfId="148"/>
    <cellStyle name="Normal 4" xfId="149"/>
    <cellStyle name="Normal 4 10" xfId="150"/>
    <cellStyle name="Normal 4 10 2" xfId="151"/>
    <cellStyle name="Normal 4 11" xfId="152"/>
    <cellStyle name="Normal 4 12" xfId="153"/>
    <cellStyle name="Normal 4 12 2" xfId="154"/>
    <cellStyle name="Normal 4 13" xfId="155"/>
    <cellStyle name="Normal 4 13 2" xfId="156"/>
    <cellStyle name="Normal 4 14" xfId="157"/>
    <cellStyle name="Normal 4 14 2" xfId="158"/>
    <cellStyle name="Normal 4 15" xfId="159"/>
    <cellStyle name="Normal 4 15 2" xfId="160"/>
    <cellStyle name="Normal 4 16" xfId="161"/>
    <cellStyle name="Normal 4 2" xfId="162"/>
    <cellStyle name="Normal 4 2 2" xfId="163"/>
    <cellStyle name="Normal 4 2 3" xfId="164"/>
    <cellStyle name="Normal 4 3" xfId="165"/>
    <cellStyle name="Normal 4 4" xfId="166"/>
    <cellStyle name="Normal 4 4 2" xfId="167"/>
    <cellStyle name="Normal 4 4 3" xfId="168"/>
    <cellStyle name="Normal 4 5" xfId="169"/>
    <cellStyle name="Normal 4 5 2" xfId="170"/>
    <cellStyle name="Normal 4 6" xfId="171"/>
    <cellStyle name="Normal 4 7" xfId="172"/>
    <cellStyle name="Normal 4 7 2" xfId="173"/>
    <cellStyle name="Normal 4 7 3" xfId="174"/>
    <cellStyle name="Normal 4 8" xfId="175"/>
    <cellStyle name="Normal 4 8 2" xfId="176"/>
    <cellStyle name="Normal 4 9" xfId="177"/>
    <cellStyle name="Normal 5" xfId="178"/>
    <cellStyle name="Normal 5 2" xfId="179"/>
    <cellStyle name="Normal 5 3" xfId="180"/>
    <cellStyle name="Normal 6" xfId="181"/>
    <cellStyle name="Normal 6 2" xfId="182"/>
    <cellStyle name="Normal 7" xfId="183"/>
    <cellStyle name="Normal 7 2" xfId="184"/>
    <cellStyle name="Normal 8" xfId="185"/>
    <cellStyle name="Normal 9" xfId="186"/>
    <cellStyle name="Normal_Pesquisa no referencial 10 de maio de 2013" xfId="187"/>
    <cellStyle name="Normal_Relação de material_ESTACIONAMENTO_PAF_I" xfId="188"/>
    <cellStyle name="Nota 10" xfId="189"/>
    <cellStyle name="Nota 11" xfId="190"/>
    <cellStyle name="Nota 2" xfId="191"/>
    <cellStyle name="Nota 2 2" xfId="192"/>
    <cellStyle name="Nota 3" xfId="193"/>
    <cellStyle name="Nota 3 2" xfId="194"/>
    <cellStyle name="Nota 4" xfId="195"/>
    <cellStyle name="Nota 4 2" xfId="196"/>
    <cellStyle name="Nota 5" xfId="197"/>
    <cellStyle name="Nota 5 2" xfId="198"/>
    <cellStyle name="Nota 5 3" xfId="199"/>
    <cellStyle name="Nota 6" xfId="200"/>
    <cellStyle name="Nota 6 2" xfId="201"/>
    <cellStyle name="Nota 6 3" xfId="202"/>
    <cellStyle name="Nota 7" xfId="203"/>
    <cellStyle name="Nota 8" xfId="204"/>
    <cellStyle name="Nota 9" xfId="205"/>
    <cellStyle name="Porcentagem 2" xfId="206"/>
    <cellStyle name="Porcentagem 2 2" xfId="207"/>
    <cellStyle name="Porcentagem 3" xfId="208"/>
    <cellStyle name="Porcentagem 4" xfId="209"/>
    <cellStyle name="Saída 2" xfId="210"/>
    <cellStyle name="Saída 3" xfId="211"/>
    <cellStyle name="Separador de m" xfId="212"/>
    <cellStyle name="Separador de milhares 2" xfId="213"/>
    <cellStyle name="Separador de milhares 2 2" xfId="214"/>
    <cellStyle name="Separador de milhares 2 2 2" xfId="215"/>
    <cellStyle name="Separador de milhares 2 2 2 2" xfId="216"/>
    <cellStyle name="Separador de milhares 2 2 3" xfId="217"/>
    <cellStyle name="Separador de milhares 2 3" xfId="218"/>
    <cellStyle name="Separador de milhares 2 3 2" xfId="219"/>
    <cellStyle name="Separador de milhares 2 3 2 2" xfId="220"/>
    <cellStyle name="Separador de milhares 3" xfId="221"/>
    <cellStyle name="Separador de milhares 3 2" xfId="222"/>
    <cellStyle name="Separador de milhares 3 2 2" xfId="223"/>
    <cellStyle name="Separador de milhares 3 2 2 2" xfId="224"/>
    <cellStyle name="Separador de milhares 3 2 3" xfId="225"/>
    <cellStyle name="Separador de milhares 3 3" xfId="226"/>
    <cellStyle name="Separador de milhares 3 3 2" xfId="227"/>
    <cellStyle name="Separador de milhares 4" xfId="228"/>
    <cellStyle name="Separador de milhares 4 2" xfId="229"/>
    <cellStyle name="Separador de milhares 8" xfId="230"/>
    <cellStyle name="Separador de milhares 8 2" xfId="231"/>
    <cellStyle name="Separador de milhares 9" xfId="232"/>
    <cellStyle name="Separador de milhares 9 2" xfId="233"/>
    <cellStyle name="Texto de Aviso 2" xfId="234"/>
    <cellStyle name="Texto de Aviso 3" xfId="235"/>
    <cellStyle name="Texto Explicativo 2" xfId="236"/>
    <cellStyle name="Texto Explicativo 3" xfId="237"/>
    <cellStyle name="Total 2" xfId="238"/>
    <cellStyle name="Total 3" xfId="239"/>
    <cellStyle name="Título 1 2" xfId="240"/>
    <cellStyle name="Título 1 3" xfId="241"/>
    <cellStyle name="Título 2 2" xfId="242"/>
    <cellStyle name="Título 2 3" xfId="243"/>
    <cellStyle name="Título 3 2" xfId="244"/>
    <cellStyle name="Título 3 3" xfId="245"/>
    <cellStyle name="Título 4 2" xfId="246"/>
    <cellStyle name="Título 4 3" xfId="247"/>
    <cellStyle name="Título 5" xfId="248"/>
    <cellStyle name="Título 5 2" xfId="249"/>
    <cellStyle name="Título 6" xfId="250"/>
    <cellStyle name="Título 7" xfId="251"/>
    <cellStyle name="Título 8" xfId="252"/>
    <cellStyle name="Vírgula 12 2" xfId="253"/>
    <cellStyle name="Vírgula 2" xfId="254"/>
    <cellStyle name="Vírgula 2 2" xfId="255"/>
    <cellStyle name="Vírgula 2 2 2" xfId="256"/>
    <cellStyle name="Vírgula 2 2 3" xfId="257"/>
    <cellStyle name="Vírgula 2 3" xfId="258"/>
    <cellStyle name="Vírgula 2 4" xfId="259"/>
    <cellStyle name="Vírgula 2 4 2" xfId="260"/>
    <cellStyle name="Vírgula 2 4 2 2" xfId="261"/>
    <cellStyle name="Vírgula 2 4 3" xfId="262"/>
    <cellStyle name="Vírgula 2 5" xfId="263"/>
    <cellStyle name="Vírgula 2 5 2" xfId="264"/>
    <cellStyle name="Vírgula 2 5 2 2" xfId="265"/>
    <cellStyle name="Vírgula 2 5 3" xfId="266"/>
    <cellStyle name="Vírgula 2 5 3 2" xfId="267"/>
    <cellStyle name="Vírgula 2 5 4" xfId="268"/>
    <cellStyle name="Vírgula 2 6" xfId="269"/>
    <cellStyle name="Vírgula 3" xfId="270"/>
    <cellStyle name="Vírgula 3 2" xfId="271"/>
    <cellStyle name="Vírgula 3 2 2" xfId="272"/>
    <cellStyle name="Vírgula 3 2 2 2" xfId="273"/>
    <cellStyle name="Vírgula 3 2 2 2 2" xfId="274"/>
    <cellStyle name="Vírgula 3 2 2 2 2 2" xfId="275"/>
    <cellStyle name="Vírgula 3 2 2 2 3" xfId="276"/>
    <cellStyle name="Vírgula 3 2 2 3" xfId="277"/>
    <cellStyle name="Vírgula 3 2 2 3 2" xfId="278"/>
    <cellStyle name="Vírgula 3 2 2 4" xfId="279"/>
    <cellStyle name="Vírgula 3 2 3" xfId="280"/>
    <cellStyle name="Vírgula 3 2 3 2" xfId="281"/>
    <cellStyle name="Vírgula 3 2 4" xfId="282"/>
    <cellStyle name="Vírgula 3 2 4 2" xfId="283"/>
    <cellStyle name="Vírgula 3 2 4 2 2" xfId="284"/>
    <cellStyle name="Vírgula 3 2 4 3" xfId="285"/>
    <cellStyle name="Vírgula 3 2 5" xfId="286"/>
    <cellStyle name="Vírgula 3 3" xfId="287"/>
    <cellStyle name="Vírgula 3 4" xfId="288"/>
    <cellStyle name="Vírgula 4" xfId="289"/>
    <cellStyle name="Vírgula 4 2" xfId="290"/>
    <cellStyle name="Vírgula 4 2 2" xfId="291"/>
    <cellStyle name="Vírgula 4 3" xfId="292"/>
    <cellStyle name="Vírgula 5" xfId="293"/>
    <cellStyle name="Vírgula 5 2" xfId="294"/>
    <cellStyle name="Vírgula 6" xfId="295"/>
    <cellStyle name="Vírgula 6 2" xfId="296"/>
    <cellStyle name="Vírgula 6 2 2" xfId="297"/>
    <cellStyle name="Vírgula 6 2 2 2" xfId="298"/>
    <cellStyle name="Vírgula 6 2 3" xfId="299"/>
    <cellStyle name="Vírgula 6 3" xfId="300"/>
    <cellStyle name="Vírgula 6 3 2" xfId="301"/>
    <cellStyle name="Vírgula 6 4" xfId="302"/>
    <cellStyle name="Vírgula 7" xfId="303"/>
    <cellStyle name="Vírgula 7 2" xfId="304"/>
    <cellStyle name="Vírgula 7 2 2" xfId="305"/>
    <cellStyle name="Vírgula 7 3" xfId="306"/>
    <cellStyle name="Vírgula 7 3 2" xfId="307"/>
    <cellStyle name="Vírgula 7 4" xfId="308"/>
    <cellStyle name="Vírgula 8" xfId="309"/>
    <cellStyle name="Vírgula 8 2" xfId="310"/>
    <cellStyle name="Ênfase1 2" xfId="311"/>
    <cellStyle name="Ênfase1 3" xfId="312"/>
    <cellStyle name="Ênfase2 2" xfId="313"/>
    <cellStyle name="Ênfase2 3" xfId="314"/>
    <cellStyle name="Ênfase3 2" xfId="315"/>
    <cellStyle name="Ênfase3 3" xfId="316"/>
    <cellStyle name="Ênfase4 2" xfId="317"/>
    <cellStyle name="Ênfase4 3" xfId="318"/>
    <cellStyle name="Ênfase5 2" xfId="319"/>
    <cellStyle name="Ênfase5 3" xfId="320"/>
    <cellStyle name="Ênfase6 2" xfId="321"/>
    <cellStyle name="Ênfase6 3" xfId="322"/>
  </cellStyles>
  <dxfs count="33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865184224959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400358976916"/>
          <c:y val="0.173893805309735"/>
          <c:w val="0.971057486164431"/>
          <c:h val="0.6474336283185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3</c:f>
              <c:numCache>
                <c:formatCode>General</c:formatCode>
                <c:ptCount val="3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3</c:f>
              <c:numCache>
                <c:formatCode>General</c:formatCode>
                <c:ptCount val="3"/>
                <c:pt idx="0">
                  <c:v>148211.935786497</c:v>
                </c:pt>
                <c:pt idx="1">
                  <c:v>200442.062142147</c:v>
                </c:pt>
                <c:pt idx="2">
                  <c:v>147100.1028316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852433"/>
        <c:axId val="22678637"/>
      </c:lineChart>
      <c:catAx>
        <c:axId val="4385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637"/>
        <c:auto val="1"/>
        <c:lblAlgn val="ctr"/>
        <c:lblOffset val="100"/>
        <c:noMultiLvlLbl val="0"/>
      </c:catAx>
      <c:valAx>
        <c:axId val="22678637"/>
        <c:scaling>
          <c:orientation val="minMax"/>
          <c:max val="3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433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9516700783863"/>
          <c:y val="0.034449514750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987568026362"/>
          <c:y val="0.188379715920046"/>
          <c:w val="0.971041989115782"/>
          <c:h val="0.790089337361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2</c:f>
              <c:strCache>
                <c:ptCount val="12"/>
                <c:pt idx="0">
                  <c:v>MOBILIZAÇÃO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PAVIMENTAÇÃO</c:v>
                </c:pt>
                <c:pt idx="4">
                  <c:v>FORRO</c:v>
                </c:pt>
                <c:pt idx="5">
                  <c:v>PINTURA</c:v>
                </c:pt>
                <c:pt idx="6">
                  <c:v>ESQUADRIAS</c:v>
                </c:pt>
                <c:pt idx="7">
                  <c:v>INSTALAÇÕES ELÉTRICAS</c:v>
                </c:pt>
                <c:pt idx="8">
                  <c:v>CLIMATIZAÇÃO</c:v>
                </c:pt>
                <c:pt idx="9">
                  <c:v>CABEAMENTO ESTRUTURADO</c:v>
                </c:pt>
                <c:pt idx="10">
                  <c:v>SONORIZAÇÃO</c:v>
                </c:pt>
                <c:pt idx="11">
                  <c:v>SERVIÇOS FINAIS E DESMOBILIZAÇÃO</c:v>
                </c:pt>
              </c:strCache>
            </c:strRef>
          </c:cat>
          <c:val>
            <c:numRef>
              <c:f>CRONOGRAMA!$D$11:$D$22</c:f>
              <c:numCache>
                <c:formatCode>General</c:formatCode>
                <c:ptCount val="12"/>
                <c:pt idx="0">
                  <c:v>0.0275651022937414</c:v>
                </c:pt>
                <c:pt idx="1">
                  <c:v>0.0274886323261872</c:v>
                </c:pt>
                <c:pt idx="2">
                  <c:v>0.12398836055159</c:v>
                </c:pt>
                <c:pt idx="3">
                  <c:v>0.031152749874008</c:v>
                </c:pt>
                <c:pt idx="4">
                  <c:v>0.174256319529842</c:v>
                </c:pt>
                <c:pt idx="5">
                  <c:v>0.0565499007209501</c:v>
                </c:pt>
                <c:pt idx="6">
                  <c:v>0.0915448098773094</c:v>
                </c:pt>
                <c:pt idx="7">
                  <c:v>0.139097518092622</c:v>
                </c:pt>
                <c:pt idx="8">
                  <c:v>0.0841954432368477</c:v>
                </c:pt>
                <c:pt idx="9">
                  <c:v>0.0504065246493673</c:v>
                </c:pt>
                <c:pt idx="10">
                  <c:v>0.0229222602144324</c:v>
                </c:pt>
                <c:pt idx="11">
                  <c:v>0.0176990386696612</c:v>
                </c:pt>
              </c:numCache>
            </c:numRef>
          </c:val>
        </c:ser>
        <c:gapWidth val="150"/>
        <c:overlap val="50"/>
        <c:axId val="74777604"/>
        <c:axId val="27801499"/>
      </c:barChart>
      <c:catAx>
        <c:axId val="74777604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801499"/>
        <c:crossesAt val="0"/>
        <c:auto val="1"/>
        <c:lblAlgn val="ctr"/>
        <c:lblOffset val="100"/>
        <c:noMultiLvlLbl val="0"/>
      </c:catAx>
      <c:valAx>
        <c:axId val="2780149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6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9779832229136"/>
          <c:y val="0.0339453593286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6258911252739"/>
          <c:y val="0.063474036216796"/>
          <c:w val="0.976673300249389"/>
          <c:h val="0.936525963783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3</c:f>
              <c:numCache>
                <c:formatCode>General</c:formatCode>
                <c:ptCount val="3"/>
                <c:pt idx="0">
                  <c:v>0.298962601739835</c:v>
                </c:pt>
                <c:pt idx="1">
                  <c:v>0.703280108815895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1487"/>
        <c:axId val="73832079"/>
      </c:lineChart>
      <c:catAx>
        <c:axId val="334314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32079"/>
        <c:crossesAt val="0"/>
        <c:auto val="1"/>
        <c:lblAlgn val="ctr"/>
        <c:lblOffset val="100"/>
        <c:noMultiLvlLbl val="0"/>
      </c:catAx>
      <c:valAx>
        <c:axId val="7383207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4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0760</xdr:colOff>
      <xdr:row>0</xdr:row>
      <xdr:rowOff>285840</xdr:rowOff>
    </xdr:from>
    <xdr:to>
      <xdr:col>7</xdr:col>
      <xdr:colOff>1229400</xdr:colOff>
      <xdr:row>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03040" y="285840"/>
          <a:ext cx="99864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85600</xdr:colOff>
      <xdr:row>0</xdr:row>
      <xdr:rowOff>191160</xdr:rowOff>
    </xdr:from>
    <xdr:to>
      <xdr:col>7</xdr:col>
      <xdr:colOff>624960</xdr:colOff>
      <xdr:row>5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202680" y="191160"/>
          <a:ext cx="715680" cy="127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28440</xdr:rowOff>
    </xdr:from>
    <xdr:to>
      <xdr:col>11</xdr:col>
      <xdr:colOff>1177560</xdr:colOff>
      <xdr:row>55</xdr:row>
      <xdr:rowOff>133560</xdr:rowOff>
    </xdr:to>
    <xdr:graphicFrame>
      <xdr:nvGraphicFramePr>
        <xdr:cNvPr id="2" name="Chart 7"/>
        <xdr:cNvGraphicFramePr/>
      </xdr:nvGraphicFramePr>
      <xdr:xfrm>
        <a:off x="29880" y="8033760"/>
        <a:ext cx="144406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2</xdr:row>
      <xdr:rowOff>38160</xdr:rowOff>
    </xdr:from>
    <xdr:to>
      <xdr:col>11</xdr:col>
      <xdr:colOff>1177560</xdr:colOff>
      <xdr:row>104</xdr:row>
      <xdr:rowOff>152640</xdr:rowOff>
    </xdr:to>
    <xdr:graphicFrame>
      <xdr:nvGraphicFramePr>
        <xdr:cNvPr id="3" name="Gráfico 4"/>
        <xdr:cNvGraphicFramePr/>
      </xdr:nvGraphicFramePr>
      <xdr:xfrm>
        <a:off x="50040" y="15730200"/>
        <a:ext cx="144205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5</xdr:row>
      <xdr:rowOff>133200</xdr:rowOff>
    </xdr:from>
    <xdr:to>
      <xdr:col>11</xdr:col>
      <xdr:colOff>1047600</xdr:colOff>
      <xdr:row>149</xdr:row>
      <xdr:rowOff>9360</xdr:rowOff>
    </xdr:to>
    <xdr:graphicFrame>
      <xdr:nvGraphicFramePr>
        <xdr:cNvPr id="4" name="Gráfico 4"/>
        <xdr:cNvGraphicFramePr/>
      </xdr:nvGraphicFramePr>
      <xdr:xfrm>
        <a:off x="50040" y="24064560"/>
        <a:ext cx="1429056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53320</xdr:colOff>
      <xdr:row>0</xdr:row>
      <xdr:rowOff>237960</xdr:rowOff>
    </xdr:from>
    <xdr:to>
      <xdr:col>11</xdr:col>
      <xdr:colOff>907200</xdr:colOff>
      <xdr:row>6</xdr:row>
      <xdr:rowOff>9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3092120" y="237960"/>
          <a:ext cx="110808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2400</xdr:colOff>
      <xdr:row>63</xdr:row>
      <xdr:rowOff>133920</xdr:rowOff>
    </xdr:from>
    <xdr:to>
      <xdr:col>11</xdr:col>
      <xdr:colOff>916560</xdr:colOff>
      <xdr:row>69</xdr:row>
      <xdr:rowOff>10548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3021200" y="1349244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840</xdr:colOff>
      <xdr:row>107</xdr:row>
      <xdr:rowOff>229320</xdr:rowOff>
    </xdr:from>
    <xdr:to>
      <xdr:col>11</xdr:col>
      <xdr:colOff>835920</xdr:colOff>
      <xdr:row>113</xdr:row>
      <xdr:rowOff>9468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3031640" y="21941280"/>
          <a:ext cx="1097280" cy="163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0</xdr:row>
      <xdr:rowOff>191160</xdr:rowOff>
    </xdr:from>
    <xdr:to>
      <xdr:col>7</xdr:col>
      <xdr:colOff>624600</xdr:colOff>
      <xdr:row>5</xdr:row>
      <xdr:rowOff>1616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020800" y="191160"/>
          <a:ext cx="79524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0</xdr:row>
      <xdr:rowOff>257040</xdr:rowOff>
    </xdr:from>
    <xdr:to>
      <xdr:col>9</xdr:col>
      <xdr:colOff>574200</xdr:colOff>
      <xdr:row>6</xdr:row>
      <xdr:rowOff>1526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942120" y="257040"/>
          <a:ext cx="865800" cy="133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  <sheetName val="QUANTITATIVO"/>
      <sheetName val="COMPOSIÇÕES "/>
      <sheetName val="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E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1" width="13.56"/>
    <col collapsed="false" customWidth="true" hidden="false" outlineLevel="0" max="4" min="4" style="2" width="68.99"/>
    <col collapsed="false" customWidth="true" hidden="false" outlineLevel="0" max="5" min="5" style="3" width="10.56"/>
    <col collapsed="false" customWidth="true" hidden="false" outlineLevel="0" max="6" min="6" style="4" width="15.99"/>
    <col collapsed="false" customWidth="true" hidden="false" outlineLevel="0" max="7" min="7" style="5" width="13.85"/>
    <col collapsed="false" customWidth="true" hidden="false" outlineLevel="0" max="8" min="8" style="5" width="19.85"/>
    <col collapsed="false" customWidth="true" hidden="false" outlineLevel="0" max="9" min="9" style="6" width="7.7"/>
    <col collapsed="false" customWidth="false" hidden="false" outlineLevel="0" max="10" min="10" style="7" width="15.7"/>
    <col collapsed="false" customWidth="true" hidden="false" outlineLevel="0" max="11" min="11" style="7" width="18.28"/>
    <col collapsed="false" customWidth="false" hidden="false" outlineLevel="0" max="14" min="12" style="7" width="15.7"/>
    <col collapsed="false" customWidth="false" hidden="false" outlineLevel="0" max="15" min="15" style="8" width="15.7"/>
    <col collapsed="false" customWidth="false" hidden="false" outlineLevel="0" max="257" min="16" style="7" width="15.7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9"/>
      <c r="F1" s="10"/>
      <c r="G1" s="11"/>
      <c r="H1" s="12"/>
      <c r="I1" s="13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4"/>
      <c r="F2" s="15" t="s">
        <v>2</v>
      </c>
      <c r="G2" s="16" t="n">
        <f aca="true">NOW()</f>
        <v>46234.2466327897</v>
      </c>
      <c r="H2" s="17"/>
      <c r="I2" s="13"/>
    </row>
    <row r="3" customFormat="false" ht="18" hidden="false" customHeight="true" outlineLevel="0" collapsed="false">
      <c r="A3" s="18" t="s">
        <v>3</v>
      </c>
      <c r="B3" s="18"/>
      <c r="C3" s="18"/>
      <c r="D3" s="18"/>
      <c r="E3" s="18"/>
      <c r="F3" s="19"/>
      <c r="G3" s="20"/>
      <c r="H3" s="17"/>
      <c r="I3" s="13"/>
    </row>
    <row r="4" customFormat="false" ht="15.75" hidden="false" customHeight="true" outlineLevel="0" collapsed="false">
      <c r="A4" s="21" t="s">
        <v>4</v>
      </c>
      <c r="B4" s="22"/>
      <c r="C4" s="22"/>
      <c r="D4" s="23"/>
      <c r="E4" s="24"/>
      <c r="F4" s="25" t="s">
        <v>5</v>
      </c>
      <c r="G4" s="25"/>
      <c r="H4" s="17"/>
      <c r="I4" s="13"/>
    </row>
    <row r="5" customFormat="false" ht="36" hidden="false" customHeight="true" outlineLevel="0" collapsed="false">
      <c r="A5" s="26" t="s">
        <v>6</v>
      </c>
      <c r="B5" s="26"/>
      <c r="C5" s="26"/>
      <c r="D5" s="26"/>
      <c r="E5" s="27"/>
      <c r="F5" s="28" t="s">
        <v>7</v>
      </c>
      <c r="G5" s="28"/>
      <c r="H5" s="17"/>
      <c r="I5" s="13"/>
    </row>
    <row r="6" customFormat="false" ht="15.6" hidden="false" customHeight="true" outlineLevel="0" collapsed="false">
      <c r="A6" s="21" t="s">
        <v>8</v>
      </c>
      <c r="B6" s="21"/>
      <c r="C6" s="21"/>
      <c r="D6" s="21"/>
      <c r="E6" s="24"/>
      <c r="F6" s="25" t="s">
        <v>9</v>
      </c>
      <c r="G6" s="25"/>
      <c r="H6" s="17"/>
      <c r="I6" s="13"/>
    </row>
    <row r="7" customFormat="false" ht="16.5" hidden="false" customHeight="true" outlineLevel="0" collapsed="false">
      <c r="A7" s="29" t="s">
        <v>10</v>
      </c>
      <c r="B7" s="29"/>
      <c r="C7" s="29"/>
      <c r="D7" s="29"/>
      <c r="E7" s="30"/>
      <c r="F7" s="31" t="n">
        <v>213</v>
      </c>
      <c r="G7" s="31"/>
      <c r="H7" s="32"/>
      <c r="I7" s="13"/>
    </row>
    <row r="8" s="40" customFormat="true" ht="16.5" hidden="false" customHeight="true" outlineLevel="0" collapsed="false">
      <c r="A8" s="33" t="s">
        <v>11</v>
      </c>
      <c r="B8" s="34"/>
      <c r="C8" s="35" t="s">
        <v>12</v>
      </c>
      <c r="D8" s="36" t="s">
        <v>13</v>
      </c>
      <c r="E8" s="37" t="s">
        <v>14</v>
      </c>
      <c r="F8" s="38" t="s">
        <v>15</v>
      </c>
      <c r="G8" s="37" t="s">
        <v>16</v>
      </c>
      <c r="H8" s="39" t="s">
        <v>17</v>
      </c>
      <c r="I8" s="6"/>
      <c r="L8" s="40" t="s">
        <v>18</v>
      </c>
      <c r="O8" s="41"/>
    </row>
    <row r="9" s="40" customFormat="true" ht="36" hidden="false" customHeight="true" outlineLevel="0" collapsed="false">
      <c r="A9" s="42" t="n">
        <v>1</v>
      </c>
      <c r="B9" s="43" t="s">
        <v>19</v>
      </c>
      <c r="C9" s="43"/>
      <c r="D9" s="44" t="s">
        <v>20</v>
      </c>
      <c r="E9" s="45"/>
      <c r="F9" s="46"/>
      <c r="G9" s="46"/>
      <c r="H9" s="47" t="n">
        <f aca="false">SUM(H10:H13)</f>
        <v>10932.41</v>
      </c>
      <c r="I9" s="48" t="n">
        <f aca="false">H9/$H$215</f>
        <v>0.0220520818349931</v>
      </c>
      <c r="K9" s="49"/>
      <c r="O9" s="41"/>
    </row>
    <row r="10" s="40" customFormat="true" ht="90" hidden="false" customHeight="false" outlineLevel="0" collapsed="false">
      <c r="A10" s="50" t="s">
        <v>21</v>
      </c>
      <c r="B10" s="51" t="s">
        <v>22</v>
      </c>
      <c r="C10" s="51" t="n">
        <v>73467</v>
      </c>
      <c r="D10" s="52" t="s">
        <v>23</v>
      </c>
      <c r="E10" s="53" t="s">
        <v>24</v>
      </c>
      <c r="F10" s="54" t="n">
        <v>24</v>
      </c>
      <c r="G10" s="55" t="n">
        <v>256.28</v>
      </c>
      <c r="H10" s="56" t="n">
        <f aca="false">F10*G10</f>
        <v>6150.72</v>
      </c>
      <c r="I10" s="48" t="n">
        <f aca="false">H10/$H$215</f>
        <v>0.0124067960115042</v>
      </c>
      <c r="O10" s="41"/>
    </row>
    <row r="11" s="40" customFormat="true" ht="18" hidden="false" customHeight="false" outlineLevel="0" collapsed="false">
      <c r="A11" s="50" t="s">
        <v>25</v>
      </c>
      <c r="B11" s="51" t="s">
        <v>22</v>
      </c>
      <c r="C11" s="51" t="n">
        <v>88316</v>
      </c>
      <c r="D11" s="52" t="s">
        <v>26</v>
      </c>
      <c r="E11" s="53" t="s">
        <v>27</v>
      </c>
      <c r="F11" s="54" t="n">
        <f aca="false">F10*2</f>
        <v>48</v>
      </c>
      <c r="G11" s="55" t="n">
        <v>21.47</v>
      </c>
      <c r="H11" s="56" t="n">
        <f aca="false">F11*G11</f>
        <v>1030.56</v>
      </c>
      <c r="I11" s="48" t="n">
        <f aca="false">H11/$H$215</f>
        <v>0.00207877251730135</v>
      </c>
      <c r="O11" s="41"/>
    </row>
    <row r="12" s="40" customFormat="true" ht="54" hidden="false" customHeight="false" outlineLevel="0" collapsed="false">
      <c r="A12" s="50" t="s">
        <v>28</v>
      </c>
      <c r="B12" s="51" t="s">
        <v>29</v>
      </c>
      <c r="C12" s="57" t="s">
        <v>30</v>
      </c>
      <c r="D12" s="58" t="s">
        <v>31</v>
      </c>
      <c r="E12" s="59" t="s">
        <v>32</v>
      </c>
      <c r="F12" s="60" t="n">
        <v>1</v>
      </c>
      <c r="G12" s="61" t="n">
        <v>1604.75</v>
      </c>
      <c r="H12" s="56" t="n">
        <f aca="false">F12*G12</f>
        <v>1604.75</v>
      </c>
      <c r="I12" s="48" t="n">
        <f aca="false">H12/$H$215</f>
        <v>0.00323698784848951</v>
      </c>
      <c r="O12" s="41"/>
    </row>
    <row r="13" s="40" customFormat="true" ht="18.75" hidden="false" customHeight="false" outlineLevel="0" collapsed="false">
      <c r="A13" s="50" t="s">
        <v>33</v>
      </c>
      <c r="B13" s="51" t="s">
        <v>29</v>
      </c>
      <c r="C13" s="51" t="n">
        <v>51</v>
      </c>
      <c r="D13" s="62" t="s">
        <v>34</v>
      </c>
      <c r="E13" s="53" t="s">
        <v>35</v>
      </c>
      <c r="F13" s="55" t="n">
        <v>6</v>
      </c>
      <c r="G13" s="55" t="n">
        <v>357.73</v>
      </c>
      <c r="H13" s="56" t="n">
        <f aca="false">F13*G13</f>
        <v>2146.38</v>
      </c>
      <c r="I13" s="48" t="n">
        <f aca="false">H13/$H$215</f>
        <v>0.00432952545769803</v>
      </c>
      <c r="O13" s="41"/>
    </row>
    <row r="14" s="40" customFormat="true" ht="18.75" hidden="false" customHeight="false" outlineLevel="0" collapsed="false">
      <c r="A14" s="42" t="n">
        <v>2</v>
      </c>
      <c r="B14" s="63"/>
      <c r="C14" s="64"/>
      <c r="D14" s="65" t="s">
        <v>36</v>
      </c>
      <c r="E14" s="45"/>
      <c r="F14" s="46"/>
      <c r="G14" s="46"/>
      <c r="H14" s="66" t="n">
        <f aca="false">SUM(H15:H20)</f>
        <v>60733.185</v>
      </c>
      <c r="I14" s="48" t="n">
        <f aca="false">H14/$H$215</f>
        <v>0.122506671970753</v>
      </c>
      <c r="K14" s="67"/>
    </row>
    <row r="15" s="40" customFormat="true" ht="36" hidden="false" customHeight="false" outlineLevel="0" collapsed="false">
      <c r="A15" s="50" t="s">
        <v>37</v>
      </c>
      <c r="B15" s="51" t="s">
        <v>22</v>
      </c>
      <c r="C15" s="51" t="n">
        <v>93565</v>
      </c>
      <c r="D15" s="52" t="s">
        <v>38</v>
      </c>
      <c r="E15" s="53" t="s">
        <v>39</v>
      </c>
      <c r="F15" s="54" t="n">
        <v>3</v>
      </c>
      <c r="G15" s="54" t="n">
        <f aca="false">19799.31/2</f>
        <v>9899.655</v>
      </c>
      <c r="H15" s="56" t="n">
        <f aca="false">G15*F15</f>
        <v>29698.965</v>
      </c>
      <c r="I15" s="48" t="n">
        <f aca="false">H15/$H$215</f>
        <v>0.0599066451582585</v>
      </c>
      <c r="K15" s="67"/>
      <c r="O15" s="41"/>
    </row>
    <row r="16" s="40" customFormat="true" ht="54" hidden="false" customHeight="false" outlineLevel="0" collapsed="false">
      <c r="A16" s="50" t="s">
        <v>40</v>
      </c>
      <c r="B16" s="51" t="s">
        <v>22</v>
      </c>
      <c r="C16" s="51" t="n">
        <v>10776</v>
      </c>
      <c r="D16" s="68" t="s">
        <v>41</v>
      </c>
      <c r="E16" s="53" t="s">
        <v>39</v>
      </c>
      <c r="F16" s="54" t="n">
        <f aca="false">F15</f>
        <v>3</v>
      </c>
      <c r="G16" s="54" t="n">
        <v>1250</v>
      </c>
      <c r="H16" s="56" t="n">
        <f aca="false">G16*F16</f>
        <v>3750</v>
      </c>
      <c r="I16" s="48" t="n">
        <f aca="false">H16/$H$215</f>
        <v>0.00756423395035716</v>
      </c>
      <c r="K16" s="67"/>
      <c r="O16" s="41"/>
    </row>
    <row r="17" s="40" customFormat="true" ht="54" hidden="false" customHeight="false" outlineLevel="0" collapsed="false">
      <c r="A17" s="50" t="s">
        <v>42</v>
      </c>
      <c r="B17" s="51" t="s">
        <v>22</v>
      </c>
      <c r="C17" s="51" t="n">
        <v>10775</v>
      </c>
      <c r="D17" s="68" t="s">
        <v>43</v>
      </c>
      <c r="E17" s="53" t="s">
        <v>39</v>
      </c>
      <c r="F17" s="54" t="n">
        <f aca="false">F16</f>
        <v>3</v>
      </c>
      <c r="G17" s="54" t="n">
        <v>1600</v>
      </c>
      <c r="H17" s="56" t="n">
        <f aca="false">G17*F17</f>
        <v>4800</v>
      </c>
      <c r="I17" s="48" t="n">
        <f aca="false">H17/$H$215</f>
        <v>0.00968221945645717</v>
      </c>
      <c r="K17" s="67"/>
      <c r="O17" s="41"/>
    </row>
    <row r="18" s="40" customFormat="true" ht="18" hidden="false" customHeight="false" outlineLevel="0" collapsed="false">
      <c r="A18" s="50" t="s">
        <v>44</v>
      </c>
      <c r="B18" s="57" t="s">
        <v>45</v>
      </c>
      <c r="C18" s="57"/>
      <c r="D18" s="69" t="s">
        <v>46</v>
      </c>
      <c r="E18" s="70" t="s">
        <v>39</v>
      </c>
      <c r="F18" s="55" t="n">
        <f aca="false">F17</f>
        <v>3</v>
      </c>
      <c r="G18" s="71" t="n">
        <f aca="false">2*131.32</f>
        <v>262.64</v>
      </c>
      <c r="H18" s="56" t="n">
        <f aca="false">G18*F18</f>
        <v>787.92</v>
      </c>
      <c r="I18" s="48" t="n">
        <f aca="false">H18/$H$215</f>
        <v>0.00158933632377744</v>
      </c>
      <c r="K18" s="67"/>
      <c r="O18" s="41"/>
    </row>
    <row r="19" s="40" customFormat="true" ht="18" hidden="false" customHeight="false" outlineLevel="0" collapsed="false">
      <c r="A19" s="50" t="s">
        <v>47</v>
      </c>
      <c r="B19" s="51" t="s">
        <v>29</v>
      </c>
      <c r="C19" s="51" t="n">
        <v>9731</v>
      </c>
      <c r="D19" s="52" t="s">
        <v>48</v>
      </c>
      <c r="E19" s="53" t="s">
        <v>39</v>
      </c>
      <c r="F19" s="54" t="n">
        <f aca="false">F18</f>
        <v>3</v>
      </c>
      <c r="G19" s="54" t="n">
        <v>785.96</v>
      </c>
      <c r="H19" s="56" t="n">
        <f aca="false">G19*F19</f>
        <v>2357.88</v>
      </c>
      <c r="I19" s="48" t="n">
        <f aca="false">H19/$H$215</f>
        <v>0.00475614825249817</v>
      </c>
      <c r="K19" s="67"/>
      <c r="O19" s="41"/>
    </row>
    <row r="20" s="40" customFormat="true" ht="36.75" hidden="false" customHeight="false" outlineLevel="0" collapsed="false">
      <c r="A20" s="50" t="s">
        <v>49</v>
      </c>
      <c r="B20" s="51" t="s">
        <v>22</v>
      </c>
      <c r="C20" s="51" t="n">
        <v>93572</v>
      </c>
      <c r="D20" s="72" t="s">
        <v>50</v>
      </c>
      <c r="E20" s="53" t="s">
        <v>39</v>
      </c>
      <c r="F20" s="55" t="n">
        <f aca="false">F15</f>
        <v>3</v>
      </c>
      <c r="G20" s="55" t="n">
        <v>6446.14</v>
      </c>
      <c r="H20" s="56" t="n">
        <f aca="false">G20*F20</f>
        <v>19338.42</v>
      </c>
      <c r="I20" s="48" t="n">
        <f aca="false">H20/$H$215</f>
        <v>0.0390080888294043</v>
      </c>
      <c r="K20" s="67"/>
      <c r="O20" s="41"/>
    </row>
    <row r="21" s="40" customFormat="true" ht="18.75" hidden="false" customHeight="false" outlineLevel="0" collapsed="false">
      <c r="A21" s="42" t="n">
        <v>3</v>
      </c>
      <c r="B21" s="63"/>
      <c r="C21" s="73"/>
      <c r="D21" s="65" t="s">
        <v>51</v>
      </c>
      <c r="E21" s="45"/>
      <c r="F21" s="46"/>
      <c r="G21" s="46"/>
      <c r="H21" s="66" t="n">
        <f aca="false">SUM(H23:H34)</f>
        <v>10902.08176</v>
      </c>
      <c r="I21" s="48" t="n">
        <f aca="false">H21/$H$215</f>
        <v>0.0219909058609498</v>
      </c>
      <c r="O21" s="41"/>
    </row>
    <row r="22" s="40" customFormat="true" ht="18" hidden="false" customHeight="false" outlineLevel="0" collapsed="false">
      <c r="A22" s="50"/>
      <c r="B22" s="74"/>
      <c r="C22" s="75"/>
      <c r="D22" s="76" t="s">
        <v>52</v>
      </c>
      <c r="E22" s="53"/>
      <c r="F22" s="54"/>
      <c r="G22" s="54"/>
      <c r="H22" s="77"/>
      <c r="I22" s="48" t="n">
        <f aca="false">H22/$H$215</f>
        <v>0</v>
      </c>
      <c r="O22" s="41"/>
    </row>
    <row r="23" s="40" customFormat="true" ht="18" hidden="false" customHeight="false" outlineLevel="0" collapsed="false">
      <c r="A23" s="78" t="s">
        <v>53</v>
      </c>
      <c r="B23" s="51" t="s">
        <v>29</v>
      </c>
      <c r="C23" s="79" t="n">
        <v>12</v>
      </c>
      <c r="D23" s="68" t="s">
        <v>54</v>
      </c>
      <c r="E23" s="70" t="s">
        <v>35</v>
      </c>
      <c r="F23" s="60" t="n">
        <v>163.16</v>
      </c>
      <c r="G23" s="55" t="n">
        <v>7.46</v>
      </c>
      <c r="H23" s="80" t="n">
        <f aca="false">G23*F23</f>
        <v>1217.1736</v>
      </c>
      <c r="I23" s="48" t="n">
        <f aca="false">H23/$H$215</f>
        <v>0.00245519623162625</v>
      </c>
      <c r="O23" s="41"/>
    </row>
    <row r="24" s="40" customFormat="true" ht="18" hidden="false" customHeight="false" outlineLevel="0" collapsed="false">
      <c r="A24" s="78" t="s">
        <v>55</v>
      </c>
      <c r="B24" s="51" t="s">
        <v>29</v>
      </c>
      <c r="C24" s="75" t="n">
        <v>8038</v>
      </c>
      <c r="D24" s="68" t="s">
        <v>56</v>
      </c>
      <c r="E24" s="70" t="s">
        <v>57</v>
      </c>
      <c r="F24" s="81" t="n">
        <f aca="false">QUANTITATIVO!H7</f>
        <v>1.152</v>
      </c>
      <c r="G24" s="54" t="n">
        <v>36.28</v>
      </c>
      <c r="H24" s="80" t="n">
        <f aca="false">G24*F24</f>
        <v>41.79456</v>
      </c>
      <c r="I24" s="48" t="n">
        <f aca="false">H24/$H$215</f>
        <v>8.43050212512639E-005</v>
      </c>
      <c r="O24" s="41"/>
    </row>
    <row r="25" s="40" customFormat="true" ht="54" hidden="false" customHeight="true" outlineLevel="0" collapsed="false">
      <c r="A25" s="78" t="s">
        <v>58</v>
      </c>
      <c r="B25" s="57" t="s">
        <v>59</v>
      </c>
      <c r="C25" s="57"/>
      <c r="D25" s="68" t="str">
        <f aca="false">COMPOSIÇÕES!D14</f>
        <v>COMPOSIÇÃO REPRESENTATIVA DOS SERVIÇOS DE RETIRADAS DE INSTALAÇÕES ELÉTRICAS (LUMINÁRIAS, TOMADAS, FIOS, CABOS, ETC.) E APARELHOS DE AR CONDICIONADO</v>
      </c>
      <c r="E25" s="70" t="s">
        <v>32</v>
      </c>
      <c r="F25" s="54" t="n">
        <v>1</v>
      </c>
      <c r="G25" s="54" t="n">
        <f aca="false">COMPOSIÇÕES!H17</f>
        <v>1478</v>
      </c>
      <c r="H25" s="80" t="n">
        <f aca="false">G25*F25</f>
        <v>1478</v>
      </c>
      <c r="I25" s="48" t="n">
        <f aca="false">H25/$H$215</f>
        <v>0.00298131674096744</v>
      </c>
      <c r="K25" s="82"/>
      <c r="O25" s="41"/>
    </row>
    <row r="26" s="40" customFormat="true" ht="18" hidden="false" customHeight="false" outlineLevel="0" collapsed="false">
      <c r="A26" s="78" t="s">
        <v>60</v>
      </c>
      <c r="B26" s="51" t="s">
        <v>29</v>
      </c>
      <c r="C26" s="75" t="n">
        <v>23</v>
      </c>
      <c r="D26" s="68" t="s">
        <v>61</v>
      </c>
      <c r="E26" s="53" t="s">
        <v>35</v>
      </c>
      <c r="F26" s="54" t="n">
        <v>59.52</v>
      </c>
      <c r="G26" s="54" t="n">
        <v>15.37</v>
      </c>
      <c r="H26" s="80" t="n">
        <f aca="false">G26*F26</f>
        <v>914.8224</v>
      </c>
      <c r="I26" s="48" t="n">
        <f aca="false">H26/$H$215</f>
        <v>0.00184531484176726</v>
      </c>
      <c r="O26" s="41"/>
    </row>
    <row r="27" s="40" customFormat="true" ht="18" hidden="false" customHeight="false" outlineLevel="0" collapsed="false">
      <c r="A27" s="78"/>
      <c r="B27" s="74"/>
      <c r="C27" s="75"/>
      <c r="D27" s="76" t="s">
        <v>62</v>
      </c>
      <c r="E27" s="53"/>
      <c r="F27" s="54"/>
      <c r="G27" s="54"/>
      <c r="H27" s="80" t="n">
        <f aca="false">G27*F27</f>
        <v>0</v>
      </c>
      <c r="I27" s="48" t="n">
        <f aca="false">H27/$H$215</f>
        <v>0</v>
      </c>
      <c r="O27" s="41"/>
    </row>
    <row r="28" s="40" customFormat="true" ht="18" hidden="false" customHeight="false" outlineLevel="0" collapsed="false">
      <c r="A28" s="78" t="s">
        <v>63</v>
      </c>
      <c r="B28" s="51" t="s">
        <v>29</v>
      </c>
      <c r="C28" s="75" t="n">
        <f aca="false">C24</f>
        <v>8038</v>
      </c>
      <c r="D28" s="62" t="s">
        <v>56</v>
      </c>
      <c r="E28" s="53" t="s">
        <v>57</v>
      </c>
      <c r="F28" s="54" t="n">
        <f aca="false">QUANTITATIVO!H12</f>
        <v>1.44</v>
      </c>
      <c r="G28" s="54" t="n">
        <f aca="false">G24</f>
        <v>36.28</v>
      </c>
      <c r="H28" s="80" t="n">
        <f aca="false">G28*F28</f>
        <v>52.2432</v>
      </c>
      <c r="I28" s="48" t="n">
        <f aca="false">H28/$H$215</f>
        <v>0.00010538127656408</v>
      </c>
      <c r="O28" s="41"/>
    </row>
    <row r="29" s="40" customFormat="true" ht="54" hidden="false" customHeight="true" outlineLevel="0" collapsed="false">
      <c r="A29" s="78" t="s">
        <v>64</v>
      </c>
      <c r="B29" s="57" t="s">
        <v>59</v>
      </c>
      <c r="C29" s="57"/>
      <c r="D29" s="62" t="str">
        <f aca="false">COMPOSIÇÕES!D14</f>
        <v>COMPOSIÇÃO REPRESENTATIVA DOS SERVIÇOS DE RETIRADAS DE INSTALAÇÕES ELÉTRICAS (LUMINÁRIAS, TOMADAS, FIOS, CABOS, ETC.) E APARELHOS DE AR CONDICIONADO</v>
      </c>
      <c r="E29" s="53" t="s">
        <v>32</v>
      </c>
      <c r="F29" s="54" t="n">
        <v>1</v>
      </c>
      <c r="G29" s="54" t="n">
        <f aca="false">COMPOSIÇÕES!H17</f>
        <v>1478</v>
      </c>
      <c r="H29" s="80" t="n">
        <f aca="false">G29*F29</f>
        <v>1478</v>
      </c>
      <c r="I29" s="48" t="n">
        <f aca="false">H29/$H$215</f>
        <v>0.00298131674096744</v>
      </c>
      <c r="O29" s="41"/>
    </row>
    <row r="30" s="40" customFormat="true" ht="18" hidden="false" customHeight="false" outlineLevel="0" collapsed="false">
      <c r="A30" s="78" t="s">
        <v>65</v>
      </c>
      <c r="B30" s="51" t="s">
        <v>29</v>
      </c>
      <c r="C30" s="75" t="n">
        <v>23</v>
      </c>
      <c r="D30" s="68" t="s">
        <v>61</v>
      </c>
      <c r="E30" s="53" t="s">
        <v>35</v>
      </c>
      <c r="F30" s="54" t="n">
        <v>20</v>
      </c>
      <c r="G30" s="54" t="n">
        <f aca="false">G26</f>
        <v>15.37</v>
      </c>
      <c r="H30" s="80" t="n">
        <f aca="false">G30*F30</f>
        <v>307.4</v>
      </c>
      <c r="I30" s="48" t="n">
        <f aca="false">H30/$H$215</f>
        <v>0.000620065471023945</v>
      </c>
      <c r="O30" s="41"/>
    </row>
    <row r="31" s="40" customFormat="true" ht="18" hidden="false" customHeight="false" outlineLevel="0" collapsed="false">
      <c r="A31" s="78"/>
      <c r="B31" s="74"/>
      <c r="C31" s="75"/>
      <c r="D31" s="76" t="s">
        <v>66</v>
      </c>
      <c r="E31" s="53"/>
      <c r="F31" s="54"/>
      <c r="G31" s="54"/>
      <c r="H31" s="80"/>
      <c r="I31" s="48"/>
      <c r="O31" s="41"/>
    </row>
    <row r="32" s="40" customFormat="true" ht="36" hidden="false" customHeight="false" outlineLevel="0" collapsed="false">
      <c r="A32" s="78" t="s">
        <v>67</v>
      </c>
      <c r="B32" s="51" t="s">
        <v>22</v>
      </c>
      <c r="C32" s="83" t="n">
        <v>100205</v>
      </c>
      <c r="D32" s="84" t="s">
        <v>68</v>
      </c>
      <c r="E32" s="85" t="s">
        <v>69</v>
      </c>
      <c r="F32" s="54" t="n">
        <f aca="false">F33*20/1000</f>
        <v>1.2</v>
      </c>
      <c r="G32" s="55" t="n">
        <v>1466.54</v>
      </c>
      <c r="H32" s="80" t="n">
        <f aca="false">G32*F32</f>
        <v>1759.848</v>
      </c>
      <c r="I32" s="48" t="n">
        <f aca="false">H32/$H$215</f>
        <v>0.00354984053041818</v>
      </c>
      <c r="O32" s="41"/>
    </row>
    <row r="33" s="40" customFormat="true" ht="18" hidden="false" customHeight="true" outlineLevel="0" collapsed="false">
      <c r="A33" s="78" t="s">
        <v>70</v>
      </c>
      <c r="B33" s="51" t="s">
        <v>29</v>
      </c>
      <c r="C33" s="83" t="n">
        <v>2509</v>
      </c>
      <c r="D33" s="84" t="str">
        <f aca="false">UPPER("Carga manual de material de 1ª categoria")</f>
        <v>CARGA MANUAL DE MATERIAL DE 1ª CATEGORIA</v>
      </c>
      <c r="E33" s="70" t="s">
        <v>57</v>
      </c>
      <c r="F33" s="54" t="n">
        <v>60</v>
      </c>
      <c r="G33" s="55" t="n">
        <v>9.88</v>
      </c>
      <c r="H33" s="80" t="n">
        <f aca="false">G33*F33</f>
        <v>592.8</v>
      </c>
      <c r="I33" s="48" t="n">
        <f aca="false">H33/$H$215</f>
        <v>0.00119575410287246</v>
      </c>
      <c r="O33" s="41"/>
    </row>
    <row r="34" s="40" customFormat="true" ht="36.75" hidden="false" customHeight="false" outlineLevel="0" collapsed="false">
      <c r="A34" s="86" t="s">
        <v>71</v>
      </c>
      <c r="B34" s="87" t="s">
        <v>22</v>
      </c>
      <c r="C34" s="88" t="n">
        <v>95875</v>
      </c>
      <c r="D34" s="89" t="s">
        <v>72</v>
      </c>
      <c r="E34" s="90" t="s">
        <v>69</v>
      </c>
      <c r="F34" s="91" t="n">
        <f aca="false">F33*20</f>
        <v>1200</v>
      </c>
      <c r="G34" s="92" t="n">
        <v>2.55</v>
      </c>
      <c r="H34" s="93" t="n">
        <f aca="false">G34*F34</f>
        <v>3060</v>
      </c>
      <c r="I34" s="48" t="n">
        <f aca="false">H34/$H$215</f>
        <v>0.00617241490349145</v>
      </c>
      <c r="O34" s="41"/>
    </row>
    <row r="35" s="40" customFormat="true" ht="18.75" hidden="false" customHeight="false" outlineLevel="0" collapsed="false">
      <c r="A35" s="42" t="n">
        <v>4</v>
      </c>
      <c r="B35" s="63"/>
      <c r="C35" s="73"/>
      <c r="D35" s="65" t="s">
        <v>73</v>
      </c>
      <c r="E35" s="45"/>
      <c r="F35" s="46"/>
      <c r="G35" s="94"/>
      <c r="H35" s="66" t="n">
        <f aca="false">SUM(H36:H51)</f>
        <v>49174.190552</v>
      </c>
      <c r="I35" s="48" t="n">
        <f aca="false">H35/$H$215</f>
        <v>0.0991906884412723</v>
      </c>
      <c r="O35" s="41"/>
    </row>
    <row r="36" s="40" customFormat="true" ht="18" hidden="false" customHeight="false" outlineLevel="0" collapsed="false">
      <c r="A36" s="50"/>
      <c r="B36" s="74"/>
      <c r="C36" s="75"/>
      <c r="D36" s="95" t="s">
        <v>74</v>
      </c>
      <c r="E36" s="53"/>
      <c r="F36" s="96"/>
      <c r="G36" s="54"/>
      <c r="H36" s="77" t="n">
        <f aca="false">G36*F36</f>
        <v>0</v>
      </c>
      <c r="I36" s="48" t="n">
        <f aca="false">H36/$H$215</f>
        <v>0</v>
      </c>
      <c r="O36" s="41"/>
    </row>
    <row r="37" s="40" customFormat="true" ht="36" hidden="false" customHeight="false" outlineLevel="0" collapsed="false">
      <c r="A37" s="50" t="s">
        <v>75</v>
      </c>
      <c r="B37" s="51" t="s">
        <v>22</v>
      </c>
      <c r="C37" s="57" t="n">
        <v>103333</v>
      </c>
      <c r="D37" s="84" t="s">
        <v>76</v>
      </c>
      <c r="E37" s="70" t="s">
        <v>35</v>
      </c>
      <c r="F37" s="71" t="n">
        <v>1.7136</v>
      </c>
      <c r="G37" s="55" t="n">
        <v>123.17</v>
      </c>
      <c r="H37" s="56" t="n">
        <f aca="false">G37*F37</f>
        <v>211.064112</v>
      </c>
      <c r="I37" s="48" t="n">
        <f aca="false">H37/$H$215</f>
        <v>0.000425743552451303</v>
      </c>
      <c r="O37" s="41"/>
    </row>
    <row r="38" s="40" customFormat="true" ht="54" hidden="false" customHeight="true" outlineLevel="0" collapsed="false">
      <c r="A38" s="78" t="s">
        <v>77</v>
      </c>
      <c r="B38" s="51" t="s">
        <v>22</v>
      </c>
      <c r="C38" s="79" t="n">
        <v>87893</v>
      </c>
      <c r="D38" s="68" t="s">
        <v>78</v>
      </c>
      <c r="E38" s="70" t="s">
        <v>35</v>
      </c>
      <c r="F38" s="55" t="n">
        <f aca="false">2*F37</f>
        <v>3.4272</v>
      </c>
      <c r="G38" s="71" t="n">
        <v>7.73</v>
      </c>
      <c r="H38" s="80" t="n">
        <f aca="false">G38*F38</f>
        <v>26.492256</v>
      </c>
      <c r="I38" s="48" t="n">
        <f aca="false">H38/$H$215</f>
        <v>5.34382992684676E-005</v>
      </c>
      <c r="O38" s="41"/>
    </row>
    <row r="39" s="40" customFormat="true" ht="36" hidden="false" customHeight="false" outlineLevel="0" collapsed="false">
      <c r="A39" s="50" t="s">
        <v>79</v>
      </c>
      <c r="B39" s="51" t="s">
        <v>22</v>
      </c>
      <c r="C39" s="79" t="n">
        <v>87530</v>
      </c>
      <c r="D39" s="68" t="s">
        <v>80</v>
      </c>
      <c r="E39" s="70" t="s">
        <v>35</v>
      </c>
      <c r="F39" s="55" t="n">
        <f aca="false">F38</f>
        <v>3.4272</v>
      </c>
      <c r="G39" s="71" t="n">
        <v>46.12</v>
      </c>
      <c r="H39" s="56" t="n">
        <f aca="false">G39*F39</f>
        <v>158.062464</v>
      </c>
      <c r="I39" s="48" t="n">
        <f aca="false">H39/$H$215</f>
        <v>0.000318832388390909</v>
      </c>
      <c r="O39" s="41"/>
    </row>
    <row r="40" s="40" customFormat="true" ht="54" hidden="false" customHeight="false" outlineLevel="0" collapsed="false">
      <c r="A40" s="50" t="s">
        <v>81</v>
      </c>
      <c r="B40" s="51" t="s">
        <v>22</v>
      </c>
      <c r="C40" s="75" t="n">
        <v>96360</v>
      </c>
      <c r="D40" s="97" t="s">
        <v>82</v>
      </c>
      <c r="E40" s="53" t="s">
        <v>35</v>
      </c>
      <c r="F40" s="96" t="n">
        <v>59.5584</v>
      </c>
      <c r="G40" s="54" t="n">
        <v>148.11</v>
      </c>
      <c r="H40" s="56" t="n">
        <f aca="false">G40*F40</f>
        <v>8821.194624</v>
      </c>
      <c r="I40" s="48" t="n">
        <f aca="false">H40/$H$215</f>
        <v>0.0177934879620184</v>
      </c>
      <c r="O40" s="41"/>
    </row>
    <row r="41" s="40" customFormat="true" ht="54" hidden="false" customHeight="false" outlineLevel="0" collapsed="false">
      <c r="A41" s="50" t="s">
        <v>83</v>
      </c>
      <c r="B41" s="51" t="s">
        <v>22</v>
      </c>
      <c r="C41" s="75" t="n">
        <v>96364</v>
      </c>
      <c r="D41" s="97" t="s">
        <v>84</v>
      </c>
      <c r="E41" s="53" t="s">
        <v>35</v>
      </c>
      <c r="F41" s="96" t="n">
        <v>32.3488</v>
      </c>
      <c r="G41" s="54" t="n">
        <v>179.15</v>
      </c>
      <c r="H41" s="56" t="n">
        <f aca="false">G41*F41</f>
        <v>5795.28752</v>
      </c>
      <c r="I41" s="48" t="n">
        <f aca="false">H41/$H$215</f>
        <v>0.011689842829564</v>
      </c>
      <c r="O41" s="41"/>
    </row>
    <row r="42" s="40" customFormat="true" ht="36" hidden="false" customHeight="true" outlineLevel="0" collapsed="false">
      <c r="A42" s="50" t="s">
        <v>85</v>
      </c>
      <c r="B42" s="98" t="s">
        <v>86</v>
      </c>
      <c r="C42" s="98"/>
      <c r="D42" s="99" t="str">
        <f aca="false">UPPER("MANTA LÃ DE PET PARA DRYWALL IE50 TRISOFT 50 X 1200 X 12500MM ")</f>
        <v>MANTA LÃ DE PET PARA DRYWALL IE50 TRISOFT 50 X 1200 X 12500MM </v>
      </c>
      <c r="E42" s="53" t="s">
        <v>35</v>
      </c>
      <c r="F42" s="96" t="n">
        <v>30.272</v>
      </c>
      <c r="G42" s="54" t="n">
        <f aca="false">160.76/15</f>
        <v>10.7173333333333</v>
      </c>
      <c r="H42" s="56" t="n">
        <f aca="false">G42*F42</f>
        <v>324.435114666667</v>
      </c>
      <c r="I42" s="48" t="n">
        <f aca="false">H42/$H$215</f>
        <v>0.000654427495746565</v>
      </c>
      <c r="O42" s="41"/>
    </row>
    <row r="43" s="40" customFormat="true" ht="18" hidden="false" customHeight="false" outlineLevel="0" collapsed="false">
      <c r="A43" s="50" t="s">
        <v>87</v>
      </c>
      <c r="B43" s="51" t="s">
        <v>22</v>
      </c>
      <c r="C43" s="100" t="n">
        <v>34360</v>
      </c>
      <c r="D43" s="72" t="s">
        <v>88</v>
      </c>
      <c r="E43" s="70" t="s">
        <v>89</v>
      </c>
      <c r="F43" s="55" t="n">
        <f aca="false">38.72*2.5</f>
        <v>96.8</v>
      </c>
      <c r="G43" s="54" t="n">
        <v>61.9</v>
      </c>
      <c r="H43" s="56" t="n">
        <f aca="false">F43*G43</f>
        <v>5991.92</v>
      </c>
      <c r="I43" s="48" t="n">
        <f aca="false">H43/$H$215</f>
        <v>0.0120864759178198</v>
      </c>
      <c r="O43" s="41"/>
    </row>
    <row r="44" s="40" customFormat="true" ht="18" hidden="false" customHeight="false" outlineLevel="0" collapsed="false">
      <c r="A44" s="50"/>
      <c r="B44" s="74"/>
      <c r="C44" s="75"/>
      <c r="D44" s="95" t="s">
        <v>90</v>
      </c>
      <c r="E44" s="53"/>
      <c r="F44" s="96"/>
      <c r="G44" s="54"/>
      <c r="H44" s="77" t="n">
        <f aca="false">G44*F44</f>
        <v>0</v>
      </c>
      <c r="I44" s="48" t="n">
        <f aca="false">H44/$H$215</f>
        <v>0</v>
      </c>
      <c r="O44" s="41"/>
    </row>
    <row r="45" s="40" customFormat="true" ht="36" hidden="false" customHeight="false" outlineLevel="0" collapsed="false">
      <c r="A45" s="50" t="s">
        <v>91</v>
      </c>
      <c r="B45" s="51" t="s">
        <v>22</v>
      </c>
      <c r="C45" s="57" t="n">
        <v>103333</v>
      </c>
      <c r="D45" s="84" t="s">
        <v>76</v>
      </c>
      <c r="E45" s="70" t="s">
        <v>35</v>
      </c>
      <c r="F45" s="71" t="n">
        <v>1.9856</v>
      </c>
      <c r="G45" s="71" t="n">
        <f aca="false">G37</f>
        <v>123.17</v>
      </c>
      <c r="H45" s="56" t="n">
        <f aca="false">G45*F45</f>
        <v>244.566352</v>
      </c>
      <c r="I45" s="48" t="n">
        <f aca="false">H45/$H$215</f>
        <v>0.00049332189411024</v>
      </c>
      <c r="O45" s="41"/>
    </row>
    <row r="46" s="40" customFormat="true" ht="54" hidden="false" customHeight="true" outlineLevel="0" collapsed="false">
      <c r="A46" s="50" t="s">
        <v>92</v>
      </c>
      <c r="B46" s="51" t="s">
        <v>22</v>
      </c>
      <c r="C46" s="79" t="n">
        <v>87893</v>
      </c>
      <c r="D46" s="89" t="s">
        <v>78</v>
      </c>
      <c r="E46" s="70" t="s">
        <v>35</v>
      </c>
      <c r="F46" s="55" t="n">
        <f aca="false">2*F45</f>
        <v>3.9712</v>
      </c>
      <c r="G46" s="71" t="n">
        <f aca="false">G38</f>
        <v>7.73</v>
      </c>
      <c r="H46" s="56" t="n">
        <f aca="false">G46*F46</f>
        <v>30.697376</v>
      </c>
      <c r="I46" s="48" t="n">
        <f aca="false">H46/$H$215</f>
        <v>6.19205689936211E-005</v>
      </c>
      <c r="O46" s="41"/>
    </row>
    <row r="47" s="40" customFormat="true" ht="36" hidden="false" customHeight="false" outlineLevel="0" collapsed="false">
      <c r="A47" s="50" t="s">
        <v>93</v>
      </c>
      <c r="B47" s="51" t="s">
        <v>22</v>
      </c>
      <c r="C47" s="79" t="n">
        <v>87530</v>
      </c>
      <c r="D47" s="68" t="s">
        <v>80</v>
      </c>
      <c r="E47" s="70" t="s">
        <v>35</v>
      </c>
      <c r="F47" s="55" t="n">
        <f aca="false">F46</f>
        <v>3.9712</v>
      </c>
      <c r="G47" s="71" t="n">
        <f aca="false">G39</f>
        <v>46.12</v>
      </c>
      <c r="H47" s="56" t="n">
        <f aca="false">G47*F47</f>
        <v>183.151744</v>
      </c>
      <c r="I47" s="48" t="n">
        <f aca="false">H47/$H$215</f>
        <v>0.000369440704008513</v>
      </c>
      <c r="O47" s="41"/>
    </row>
    <row r="48" s="40" customFormat="true" ht="54" hidden="false" customHeight="false" outlineLevel="0" collapsed="false">
      <c r="A48" s="50" t="s">
        <v>94</v>
      </c>
      <c r="B48" s="51" t="s">
        <v>22</v>
      </c>
      <c r="C48" s="75" t="n">
        <v>96360</v>
      </c>
      <c r="D48" s="97" t="s">
        <v>82</v>
      </c>
      <c r="E48" s="53" t="s">
        <v>35</v>
      </c>
      <c r="F48" s="96" t="n">
        <v>93.8448</v>
      </c>
      <c r="G48" s="71" t="n">
        <f aca="false">G40</f>
        <v>148.11</v>
      </c>
      <c r="H48" s="56" t="n">
        <f aca="false">G48*F48</f>
        <v>13899.353328</v>
      </c>
      <c r="I48" s="48" t="n">
        <f aca="false">H48/$H$215</f>
        <v>0.028036789421778</v>
      </c>
      <c r="O48" s="41"/>
    </row>
    <row r="49" s="40" customFormat="true" ht="54" hidden="false" customHeight="false" outlineLevel="0" collapsed="false">
      <c r="A49" s="50" t="s">
        <v>95</v>
      </c>
      <c r="B49" s="51" t="s">
        <v>22</v>
      </c>
      <c r="C49" s="75" t="n">
        <v>96364</v>
      </c>
      <c r="D49" s="97" t="s">
        <v>84</v>
      </c>
      <c r="E49" s="53" t="s">
        <v>35</v>
      </c>
      <c r="F49" s="96" t="n">
        <v>36.0248</v>
      </c>
      <c r="G49" s="71" t="n">
        <f aca="false">G41</f>
        <v>179.15</v>
      </c>
      <c r="H49" s="56" t="n">
        <f aca="false">G49*F49</f>
        <v>6453.84292</v>
      </c>
      <c r="I49" s="48" t="n">
        <f aca="false">H49/$H$215</f>
        <v>0.0130182340601963</v>
      </c>
      <c r="O49" s="41"/>
    </row>
    <row r="50" s="40" customFormat="true" ht="36" hidden="false" customHeight="true" outlineLevel="0" collapsed="false">
      <c r="A50" s="50" t="s">
        <v>96</v>
      </c>
      <c r="B50" s="98" t="s">
        <v>86</v>
      </c>
      <c r="C50" s="98"/>
      <c r="D50" s="101" t="str">
        <f aca="false">D42</f>
        <v>MANTA LÃ DE PET PARA DRYWALL IE50 TRISOFT 50 X 1200 X 12500MM </v>
      </c>
      <c r="E50" s="53" t="s">
        <v>35</v>
      </c>
      <c r="F50" s="96" t="n">
        <v>33.712</v>
      </c>
      <c r="G50" s="71" t="n">
        <f aca="false">G42</f>
        <v>10.7173333333333</v>
      </c>
      <c r="H50" s="56" t="n">
        <f aca="false">G50*F50</f>
        <v>361.302741333333</v>
      </c>
      <c r="I50" s="48" t="n">
        <f aca="false">H50/$H$215</f>
        <v>0.000728794256626857</v>
      </c>
      <c r="O50" s="41"/>
    </row>
    <row r="51" s="40" customFormat="true" ht="18.75" hidden="false" customHeight="false" outlineLevel="0" collapsed="false">
      <c r="A51" s="50" t="s">
        <v>97</v>
      </c>
      <c r="B51" s="102" t="s">
        <v>22</v>
      </c>
      <c r="C51" s="103" t="n">
        <v>34360</v>
      </c>
      <c r="D51" s="72" t="s">
        <v>88</v>
      </c>
      <c r="E51" s="70" t="s">
        <v>89</v>
      </c>
      <c r="F51" s="55" t="n">
        <f aca="false">43.12*2.5</f>
        <v>107.8</v>
      </c>
      <c r="G51" s="104" t="n">
        <v>61.9</v>
      </c>
      <c r="H51" s="56" t="n">
        <f aca="false">G51*F51</f>
        <v>6672.82</v>
      </c>
      <c r="I51" s="48" t="n">
        <f aca="false">H51/$H$215</f>
        <v>0.0134599390902993</v>
      </c>
      <c r="O51" s="41"/>
    </row>
    <row r="52" s="40" customFormat="true" ht="18.75" hidden="false" customHeight="false" outlineLevel="0" collapsed="false">
      <c r="A52" s="42" t="n">
        <v>5</v>
      </c>
      <c r="B52" s="63"/>
      <c r="C52" s="73"/>
      <c r="D52" s="65" t="s">
        <v>98</v>
      </c>
      <c r="E52" s="45"/>
      <c r="F52" s="46"/>
      <c r="G52" s="65"/>
      <c r="H52" s="66" t="n">
        <f aca="false">SUM(H53:H58)</f>
        <v>12355.2828</v>
      </c>
      <c r="I52" s="48" t="n">
        <f aca="false">H52/$H$215</f>
        <v>0.0249221998992064</v>
      </c>
      <c r="O52" s="41"/>
    </row>
    <row r="53" s="40" customFormat="true" ht="18" hidden="false" customHeight="false" outlineLevel="0" collapsed="false">
      <c r="A53" s="50"/>
      <c r="B53" s="74"/>
      <c r="C53" s="105"/>
      <c r="D53" s="106" t="s">
        <v>74</v>
      </c>
      <c r="E53" s="70"/>
      <c r="F53" s="55"/>
      <c r="G53" s="55"/>
      <c r="H53" s="80" t="n">
        <f aca="false">G53*F53</f>
        <v>0</v>
      </c>
      <c r="I53" s="48" t="n">
        <f aca="false">H53/$H$215</f>
        <v>0</v>
      </c>
      <c r="O53" s="41"/>
    </row>
    <row r="54" s="40" customFormat="true" ht="18" hidden="false" customHeight="true" outlineLevel="0" collapsed="false">
      <c r="A54" s="50" t="s">
        <v>99</v>
      </c>
      <c r="B54" s="51" t="s">
        <v>29</v>
      </c>
      <c r="C54" s="79" t="n">
        <v>5022</v>
      </c>
      <c r="D54" s="84" t="str">
        <f aca="false">UPPER("Enceramento de piso de alta resistência (existente)")</f>
        <v>ENCERAMENTO DE PISO DE ALTA RESISTÊNCIA (EXISTENTE)</v>
      </c>
      <c r="E54" s="70" t="s">
        <v>35</v>
      </c>
      <c r="F54" s="55" t="n">
        <v>271.98</v>
      </c>
      <c r="G54" s="55" t="n">
        <v>10</v>
      </c>
      <c r="H54" s="80" t="n">
        <f aca="false">G54*F54</f>
        <v>2719.8</v>
      </c>
      <c r="I54" s="48" t="n">
        <f aca="false">H54/$H$215</f>
        <v>0.00548618759951505</v>
      </c>
      <c r="O54" s="41"/>
    </row>
    <row r="55" s="40" customFormat="true" ht="36" hidden="false" customHeight="false" outlineLevel="0" collapsed="false">
      <c r="A55" s="50" t="s">
        <v>100</v>
      </c>
      <c r="B55" s="51" t="s">
        <v>22</v>
      </c>
      <c r="C55" s="79" t="n">
        <v>98685</v>
      </c>
      <c r="D55" s="84" t="str">
        <f aca="false">UPPER("Rodapé em granito, h = 10 cm, e = 2,0 cm, aplicado com argamassa industrializada ac-i")</f>
        <v>RODAPÉ EM GRANITO, H = 10 CM, E = 2,0 CM, APLICADO COM ARGAMASSA INDUSTRIALIZADA AC-I</v>
      </c>
      <c r="E55" s="70" t="s">
        <v>101</v>
      </c>
      <c r="F55" s="55" t="n">
        <f aca="false">18.36+31.69</f>
        <v>50.05</v>
      </c>
      <c r="G55" s="55" t="n">
        <v>60.84</v>
      </c>
      <c r="H55" s="80" t="n">
        <f aca="false">G55*F55</f>
        <v>3045.042</v>
      </c>
      <c r="I55" s="48" t="n">
        <f aca="false">H55/$H$215</f>
        <v>0.00614224268711026</v>
      </c>
      <c r="O55" s="41"/>
    </row>
    <row r="56" s="40" customFormat="true" ht="18" hidden="false" customHeight="false" outlineLevel="0" collapsed="false">
      <c r="A56" s="50"/>
      <c r="B56" s="74"/>
      <c r="C56" s="79"/>
      <c r="D56" s="106" t="s">
        <v>90</v>
      </c>
      <c r="E56" s="70"/>
      <c r="F56" s="55"/>
      <c r="G56" s="55"/>
      <c r="H56" s="80" t="n">
        <f aca="false">G56*F56</f>
        <v>0</v>
      </c>
      <c r="I56" s="48" t="n">
        <f aca="false">H56/$H$215</f>
        <v>0</v>
      </c>
      <c r="O56" s="41"/>
    </row>
    <row r="57" s="40" customFormat="true" ht="18" hidden="false" customHeight="false" outlineLevel="0" collapsed="false">
      <c r="A57" s="50" t="s">
        <v>102</v>
      </c>
      <c r="B57" s="51" t="s">
        <v>29</v>
      </c>
      <c r="C57" s="79" t="n">
        <v>5022</v>
      </c>
      <c r="D57" s="84" t="str">
        <f aca="false">UPPER("Enceramento de piso de alta resistência (existente)")</f>
        <v>ENCERAMENTO DE PISO DE ALTA RESISTÊNCIA (EXISTENTE)</v>
      </c>
      <c r="E57" s="70" t="s">
        <v>35</v>
      </c>
      <c r="F57" s="55" t="n">
        <f aca="false">F54</f>
        <v>271.98</v>
      </c>
      <c r="G57" s="55" t="n">
        <f aca="false">G54</f>
        <v>10</v>
      </c>
      <c r="H57" s="80" t="n">
        <f aca="false">G57*F57</f>
        <v>2719.8</v>
      </c>
      <c r="I57" s="48" t="n">
        <f aca="false">H57/$H$215</f>
        <v>0.00548618759951505</v>
      </c>
      <c r="O57" s="41"/>
    </row>
    <row r="58" s="40" customFormat="true" ht="36" hidden="false" customHeight="true" outlineLevel="0" collapsed="false">
      <c r="A58" s="50" t="s">
        <v>103</v>
      </c>
      <c r="B58" s="51" t="s">
        <v>22</v>
      </c>
      <c r="C58" s="79" t="n">
        <v>98685</v>
      </c>
      <c r="D58" s="84" t="str">
        <f aca="false">UPPER("Rodapé em granito, h = 10 cm, e = 2,0 cm, aplicado com argamassa industrializada ac-i")</f>
        <v>RODAPÉ EM GRANITO, H = 10 CM, E = 2,0 CM, APLICADO COM ARGAMASSA INDUSTRIALIZADA AC-I</v>
      </c>
      <c r="E58" s="70" t="s">
        <v>101</v>
      </c>
      <c r="F58" s="55" t="n">
        <f aca="false">18.36+18.72+26.54</f>
        <v>63.62</v>
      </c>
      <c r="G58" s="55" t="n">
        <f aca="false">G55</f>
        <v>60.84</v>
      </c>
      <c r="H58" s="80" t="n">
        <f aca="false">G58*F58</f>
        <v>3870.6408</v>
      </c>
      <c r="I58" s="48" t="n">
        <f aca="false">H58/$H$215</f>
        <v>0.00780758201306603</v>
      </c>
      <c r="O58" s="41"/>
    </row>
    <row r="59" s="40" customFormat="true" ht="18.75" hidden="false" customHeight="false" outlineLevel="0" collapsed="false">
      <c r="A59" s="42" t="n">
        <v>6</v>
      </c>
      <c r="B59" s="63"/>
      <c r="C59" s="73"/>
      <c r="D59" s="65" t="s">
        <v>104</v>
      </c>
      <c r="E59" s="45"/>
      <c r="F59" s="46"/>
      <c r="G59" s="94"/>
      <c r="H59" s="66" t="n">
        <f aca="false">SUM(H60:H75)</f>
        <v>69110.627992256</v>
      </c>
      <c r="I59" s="48" t="n">
        <f aca="false">H59/$H$215</f>
        <v>0.139405055623874</v>
      </c>
      <c r="O59" s="41"/>
    </row>
    <row r="60" s="40" customFormat="true" ht="18" hidden="false" customHeight="false" outlineLevel="0" collapsed="false">
      <c r="A60" s="107"/>
      <c r="B60" s="108"/>
      <c r="C60" s="109"/>
      <c r="D60" s="110" t="s">
        <v>52</v>
      </c>
      <c r="E60" s="111"/>
      <c r="F60" s="112"/>
      <c r="G60" s="113"/>
      <c r="H60" s="114"/>
      <c r="I60" s="48" t="n">
        <f aca="false">H60/$H$215</f>
        <v>0</v>
      </c>
      <c r="O60" s="41"/>
    </row>
    <row r="61" s="40" customFormat="true" ht="18" hidden="false" customHeight="true" outlineLevel="0" collapsed="false">
      <c r="A61" s="78" t="s">
        <v>105</v>
      </c>
      <c r="B61" s="79" t="s">
        <v>59</v>
      </c>
      <c r="C61" s="79"/>
      <c r="D61" s="68" t="str">
        <f aca="false">UPPER("Fornecimento e instalação de forro mineral  NRC 0,90")</f>
        <v>FORNECIMENTO E INSTALAÇÃO DE FORRO MINERAL  NRC 0,90</v>
      </c>
      <c r="E61" s="70" t="s">
        <v>35</v>
      </c>
      <c r="F61" s="55" t="n">
        <v>46.1</v>
      </c>
      <c r="G61" s="55" t="n">
        <f aca="false">COMPOSIÇÕES!H32</f>
        <v>241.6523008</v>
      </c>
      <c r="H61" s="80" t="n">
        <f aca="false">G61*F61</f>
        <v>11140.17106688</v>
      </c>
      <c r="I61" s="48" t="n">
        <f aca="false">H61/$H$215</f>
        <v>0.0224711627191681</v>
      </c>
      <c r="O61" s="41"/>
    </row>
    <row r="62" s="40" customFormat="true" ht="18" hidden="false" customHeight="true" outlineLevel="0" collapsed="false">
      <c r="A62" s="78" t="s">
        <v>106</v>
      </c>
      <c r="B62" s="51" t="s">
        <v>107</v>
      </c>
      <c r="C62" s="79" t="s">
        <v>108</v>
      </c>
      <c r="D62" s="68" t="str">
        <f aca="false">UPPER("Fornecimento e instalação de forro mineral  NRC 0,70")</f>
        <v>FORNECIMENTO E INSTALAÇÃO DE FORRO MINERAL  NRC 0,70</v>
      </c>
      <c r="E62" s="70" t="s">
        <v>35</v>
      </c>
      <c r="F62" s="55" t="n">
        <v>142.99</v>
      </c>
      <c r="G62" s="55" t="n">
        <v>119.43</v>
      </c>
      <c r="H62" s="80" t="n">
        <f aca="false">G62*F62</f>
        <v>17077.2957</v>
      </c>
      <c r="I62" s="48" t="n">
        <f aca="false">H62/$H$215</f>
        <v>0.0344471093104609</v>
      </c>
      <c r="O62" s="41"/>
    </row>
    <row r="63" s="40" customFormat="true" ht="18" hidden="false" customHeight="false" outlineLevel="0" collapsed="false">
      <c r="A63" s="78" t="s">
        <v>109</v>
      </c>
      <c r="B63" s="51" t="s">
        <v>29</v>
      </c>
      <c r="C63" s="79" t="n">
        <v>7702</v>
      </c>
      <c r="D63" s="68" t="s">
        <v>110</v>
      </c>
      <c r="E63" s="70" t="s">
        <v>35</v>
      </c>
      <c r="F63" s="55" t="n">
        <v>44.93</v>
      </c>
      <c r="G63" s="55" t="n">
        <v>81.09</v>
      </c>
      <c r="H63" s="80" t="n">
        <f aca="false">G63*F63</f>
        <v>3643.3737</v>
      </c>
      <c r="I63" s="48" t="n">
        <f aca="false">H63/$H$215</f>
        <v>0.00734915494276757</v>
      </c>
      <c r="O63" s="41"/>
    </row>
    <row r="64" s="40" customFormat="true" ht="18" hidden="false" customHeight="false" outlineLevel="0" collapsed="false">
      <c r="A64" s="78" t="s">
        <v>111</v>
      </c>
      <c r="B64" s="115" t="s">
        <v>112</v>
      </c>
      <c r="C64" s="79" t="n">
        <v>48211</v>
      </c>
      <c r="D64" s="68" t="s">
        <v>113</v>
      </c>
      <c r="E64" s="70" t="s">
        <v>35</v>
      </c>
      <c r="F64" s="55" t="n">
        <v>16.686</v>
      </c>
      <c r="G64" s="55" t="n">
        <v>101.75</v>
      </c>
      <c r="H64" s="80" t="n">
        <f aca="false">G64*F64</f>
        <v>1697.8005</v>
      </c>
      <c r="I64" s="48" t="n">
        <f aca="false">H64/$H$215</f>
        <v>0.00342468271547557</v>
      </c>
      <c r="O64" s="41"/>
    </row>
    <row r="65" s="40" customFormat="true" ht="36" hidden="false" customHeight="false" outlineLevel="0" collapsed="false">
      <c r="A65" s="78" t="s">
        <v>114</v>
      </c>
      <c r="B65" s="51" t="s">
        <v>22</v>
      </c>
      <c r="C65" s="79" t="n">
        <v>88485</v>
      </c>
      <c r="D65" s="116" t="s">
        <v>115</v>
      </c>
      <c r="E65" s="117" t="s">
        <v>35</v>
      </c>
      <c r="F65" s="55" t="n">
        <f aca="false">F64+F63</f>
        <v>61.616</v>
      </c>
      <c r="G65" s="91" t="n">
        <v>4.01</v>
      </c>
      <c r="H65" s="80" t="n">
        <f aca="false">G65*F65</f>
        <v>247.08016</v>
      </c>
      <c r="I65" s="48" t="n">
        <f aca="false">H65/$H$215</f>
        <v>0.000498392569261781</v>
      </c>
      <c r="O65" s="41"/>
    </row>
    <row r="66" s="40" customFormat="true" ht="36" hidden="false" customHeight="false" outlineLevel="0" collapsed="false">
      <c r="A66" s="78" t="s">
        <v>116</v>
      </c>
      <c r="B66" s="51" t="s">
        <v>29</v>
      </c>
      <c r="C66" s="79" t="n">
        <v>8624</v>
      </c>
      <c r="D66" s="116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66" s="117" t="s">
        <v>35</v>
      </c>
      <c r="F66" s="55" t="n">
        <f aca="false">F65</f>
        <v>61.616</v>
      </c>
      <c r="G66" s="118" t="n">
        <v>17.08</v>
      </c>
      <c r="H66" s="80" t="n">
        <f aca="false">G66*F66</f>
        <v>1052.40128</v>
      </c>
      <c r="I66" s="48" t="n">
        <f aca="false">H66/$H$215</f>
        <v>0.00212282919775342</v>
      </c>
      <c r="O66" s="41"/>
    </row>
    <row r="67" s="40" customFormat="true" ht="36" hidden="false" customHeight="false" outlineLevel="0" collapsed="false">
      <c r="A67" s="78" t="s">
        <v>117</v>
      </c>
      <c r="B67" s="51" t="s">
        <v>22</v>
      </c>
      <c r="C67" s="78" t="n">
        <v>88489</v>
      </c>
      <c r="D67" s="116" t="s">
        <v>118</v>
      </c>
      <c r="E67" s="117" t="s">
        <v>35</v>
      </c>
      <c r="F67" s="60" t="n">
        <f aca="false">F66</f>
        <v>61.616</v>
      </c>
      <c r="G67" s="91" t="n">
        <v>12.02</v>
      </c>
      <c r="H67" s="80" t="n">
        <f aca="false">G67*F67</f>
        <v>740.62432</v>
      </c>
      <c r="I67" s="48" t="n">
        <f aca="false">H67/$H$215</f>
        <v>0.00149393483354778</v>
      </c>
      <c r="O67" s="41"/>
    </row>
    <row r="68" s="40" customFormat="true" ht="18" hidden="false" customHeight="false" outlineLevel="0" collapsed="false">
      <c r="A68" s="78"/>
      <c r="B68" s="119"/>
      <c r="C68" s="79"/>
      <c r="D68" s="120" t="s">
        <v>62</v>
      </c>
      <c r="E68" s="70"/>
      <c r="F68" s="55"/>
      <c r="G68" s="55"/>
      <c r="H68" s="80" t="n">
        <f aca="false">G68*F68</f>
        <v>0</v>
      </c>
      <c r="I68" s="48" t="n">
        <f aca="false">H68/$H$215</f>
        <v>0</v>
      </c>
      <c r="O68" s="41"/>
    </row>
    <row r="69" s="40" customFormat="true" ht="18" hidden="false" customHeight="true" outlineLevel="0" collapsed="false">
      <c r="A69" s="78" t="s">
        <v>119</v>
      </c>
      <c r="B69" s="79" t="str">
        <f aca="false">B61</f>
        <v>COMPOSIÇÃO</v>
      </c>
      <c r="C69" s="79"/>
      <c r="D69" s="68" t="str">
        <f aca="false">D61</f>
        <v>FORNECIMENTO E INSTALAÇÃO DE FORRO MINERAL  NRC 0,90</v>
      </c>
      <c r="E69" s="70" t="s">
        <v>35</v>
      </c>
      <c r="F69" s="55" t="n">
        <v>30.47</v>
      </c>
      <c r="G69" s="55" t="n">
        <f aca="false">G61</f>
        <v>241.6523008</v>
      </c>
      <c r="H69" s="80" t="n">
        <f aca="false">G69*F69</f>
        <v>7363.145605376</v>
      </c>
      <c r="I69" s="48" t="n">
        <f aca="false">H69/$H$215</f>
        <v>0.0148524149252289</v>
      </c>
      <c r="O69" s="41"/>
    </row>
    <row r="70" s="40" customFormat="true" ht="18" hidden="false" customHeight="true" outlineLevel="0" collapsed="false">
      <c r="A70" s="78" t="s">
        <v>120</v>
      </c>
      <c r="B70" s="51" t="s">
        <v>107</v>
      </c>
      <c r="C70" s="79" t="s">
        <v>108</v>
      </c>
      <c r="D70" s="68" t="str">
        <f aca="false">UPPER("Fornecimento e instalação de forro mineral  NRC 0,70")</f>
        <v>FORNECIMENTO E INSTALAÇÃO DE FORRO MINERAL  NRC 0,70</v>
      </c>
      <c r="E70" s="70" t="s">
        <v>35</v>
      </c>
      <c r="F70" s="91" t="n">
        <v>142.99</v>
      </c>
      <c r="G70" s="55" t="n">
        <f aca="false">G62</f>
        <v>119.43</v>
      </c>
      <c r="H70" s="80" t="n">
        <f aca="false">G70*F70</f>
        <v>17077.2957</v>
      </c>
      <c r="I70" s="48" t="n">
        <f aca="false">H70/$H$215</f>
        <v>0.0344471093104609</v>
      </c>
      <c r="O70" s="41"/>
    </row>
    <row r="71" s="40" customFormat="true" ht="18" hidden="false" customHeight="true" outlineLevel="0" collapsed="false">
      <c r="A71" s="78" t="s">
        <v>121</v>
      </c>
      <c r="B71" s="51" t="s">
        <v>29</v>
      </c>
      <c r="C71" s="79" t="n">
        <f aca="false">C63</f>
        <v>7702</v>
      </c>
      <c r="D71" s="68" t="s">
        <v>110</v>
      </c>
      <c r="E71" s="70" t="s">
        <v>35</v>
      </c>
      <c r="F71" s="91" t="n">
        <v>59.73</v>
      </c>
      <c r="G71" s="55" t="n">
        <f aca="false">G63</f>
        <v>81.09</v>
      </c>
      <c r="H71" s="80" t="n">
        <f aca="false">G71*F71</f>
        <v>4843.5057</v>
      </c>
      <c r="I71" s="48" t="n">
        <f aca="false">H71/$H$215</f>
        <v>0.00976997606791692</v>
      </c>
      <c r="J71" s="121"/>
      <c r="O71" s="41"/>
    </row>
    <row r="72" s="40" customFormat="true" ht="18" hidden="false" customHeight="true" outlineLevel="0" collapsed="false">
      <c r="A72" s="78" t="s">
        <v>122</v>
      </c>
      <c r="B72" s="115" t="s">
        <v>112</v>
      </c>
      <c r="C72" s="79" t="n">
        <v>48211</v>
      </c>
      <c r="D72" s="68" t="s">
        <v>113</v>
      </c>
      <c r="E72" s="70" t="s">
        <v>35</v>
      </c>
      <c r="F72" s="55" t="n">
        <f aca="false">F64</f>
        <v>16.686</v>
      </c>
      <c r="G72" s="55" t="n">
        <f aca="false">G64</f>
        <v>101.75</v>
      </c>
      <c r="H72" s="80" t="n">
        <f aca="false">G72*F72</f>
        <v>1697.8005</v>
      </c>
      <c r="I72" s="48" t="n">
        <f aca="false">H72/$H$215</f>
        <v>0.00342468271547557</v>
      </c>
      <c r="J72" s="121"/>
      <c r="O72" s="41"/>
    </row>
    <row r="73" s="40" customFormat="true" ht="18" hidden="false" customHeight="true" outlineLevel="0" collapsed="false">
      <c r="A73" s="78" t="s">
        <v>123</v>
      </c>
      <c r="B73" s="51" t="s">
        <v>22</v>
      </c>
      <c r="C73" s="79" t="n">
        <v>88485</v>
      </c>
      <c r="D73" s="116" t="s">
        <v>115</v>
      </c>
      <c r="E73" s="117" t="s">
        <v>35</v>
      </c>
      <c r="F73" s="55" t="n">
        <f aca="false">F72+F71</f>
        <v>76.416</v>
      </c>
      <c r="G73" s="91" t="n">
        <v>4.01</v>
      </c>
      <c r="H73" s="80" t="n">
        <f aca="false">G73*F73</f>
        <v>306.42816</v>
      </c>
      <c r="I73" s="48" t="n">
        <f aca="false">H73/$H$215</f>
        <v>0.000618105144324661</v>
      </c>
      <c r="J73" s="121"/>
      <c r="O73" s="41"/>
    </row>
    <row r="74" s="40" customFormat="true" ht="18" hidden="false" customHeight="true" outlineLevel="0" collapsed="false">
      <c r="A74" s="78" t="s">
        <v>124</v>
      </c>
      <c r="B74" s="51" t="s">
        <v>29</v>
      </c>
      <c r="C74" s="79" t="n">
        <v>8624</v>
      </c>
      <c r="D74" s="116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74" s="117" t="s">
        <v>35</v>
      </c>
      <c r="F74" s="55" t="n">
        <f aca="false">F73</f>
        <v>76.416</v>
      </c>
      <c r="G74" s="118" t="n">
        <v>17.08</v>
      </c>
      <c r="H74" s="80" t="n">
        <f aca="false">G74*F74</f>
        <v>1305.18528</v>
      </c>
      <c r="I74" s="48" t="n">
        <f aca="false">H74/$H$215</f>
        <v>0.00263272714839531</v>
      </c>
      <c r="J74" s="121"/>
      <c r="O74" s="41"/>
    </row>
    <row r="75" s="40" customFormat="true" ht="36.75" hidden="false" customHeight="false" outlineLevel="0" collapsed="false">
      <c r="A75" s="78" t="s">
        <v>125</v>
      </c>
      <c r="B75" s="51" t="s">
        <v>22</v>
      </c>
      <c r="C75" s="79" t="n">
        <v>88489</v>
      </c>
      <c r="D75" s="116" t="s">
        <v>118</v>
      </c>
      <c r="E75" s="117" t="s">
        <v>35</v>
      </c>
      <c r="F75" s="60" t="n">
        <f aca="false">F74</f>
        <v>76.416</v>
      </c>
      <c r="G75" s="91" t="n">
        <v>12.02</v>
      </c>
      <c r="H75" s="80" t="n">
        <f aca="false">G75*F75</f>
        <v>918.52032</v>
      </c>
      <c r="I75" s="48" t="n">
        <f aca="false">H75/$H$215</f>
        <v>0.00185277402363651</v>
      </c>
      <c r="O75" s="41"/>
    </row>
    <row r="76" s="40" customFormat="true" ht="18.75" hidden="false" customHeight="false" outlineLevel="0" collapsed="false">
      <c r="A76" s="42" t="n">
        <v>7</v>
      </c>
      <c r="B76" s="63"/>
      <c r="C76" s="73"/>
      <c r="D76" s="65" t="s">
        <v>126</v>
      </c>
      <c r="E76" s="45"/>
      <c r="F76" s="46"/>
      <c r="G76" s="94"/>
      <c r="H76" s="66" t="n">
        <f aca="false">SUM(H77:H88)</f>
        <v>22427.876144</v>
      </c>
      <c r="I76" s="48" t="n">
        <f aca="false">H76/$H$215</f>
        <v>0.0452399205767601</v>
      </c>
      <c r="O76" s="41"/>
    </row>
    <row r="77" s="40" customFormat="true" ht="36" hidden="false" customHeight="false" outlineLevel="0" collapsed="false">
      <c r="A77" s="78" t="s">
        <v>127</v>
      </c>
      <c r="B77" s="51" t="s">
        <v>29</v>
      </c>
      <c r="C77" s="122" t="n">
        <v>7725</v>
      </c>
      <c r="D77" s="123" t="s">
        <v>128</v>
      </c>
      <c r="E77" s="124" t="s">
        <v>35</v>
      </c>
      <c r="F77" s="91" t="n">
        <f aca="false">196.2752+277.7712+6.96+7.2</f>
        <v>488.2064</v>
      </c>
      <c r="G77" s="125" t="n">
        <v>6.6</v>
      </c>
      <c r="H77" s="126" t="n">
        <f aca="false">F77*G77</f>
        <v>3222.16224</v>
      </c>
      <c r="I77" s="48" t="n">
        <f aca="false">H77/$H$215</f>
        <v>0.00649951706916451</v>
      </c>
      <c r="O77" s="41"/>
    </row>
    <row r="78" s="40" customFormat="true" ht="36" hidden="false" customHeight="false" outlineLevel="0" collapsed="false">
      <c r="A78" s="78" t="s">
        <v>129</v>
      </c>
      <c r="B78" s="51" t="s">
        <v>22</v>
      </c>
      <c r="C78" s="79" t="n">
        <v>88485</v>
      </c>
      <c r="D78" s="116" t="s">
        <v>115</v>
      </c>
      <c r="E78" s="117" t="s">
        <v>35</v>
      </c>
      <c r="F78" s="91" t="n">
        <f aca="false">F77</f>
        <v>488.2064</v>
      </c>
      <c r="G78" s="91" t="n">
        <v>4.01</v>
      </c>
      <c r="H78" s="93" t="n">
        <f aca="false">G78*F78</f>
        <v>1957.707664</v>
      </c>
      <c r="I78" s="48" t="n">
        <f aca="false">H78/$H$215</f>
        <v>0.00394894900717419</v>
      </c>
      <c r="O78" s="41"/>
    </row>
    <row r="79" s="40" customFormat="true" ht="36" hidden="false" customHeight="false" outlineLevel="0" collapsed="false">
      <c r="A79" s="78" t="s">
        <v>130</v>
      </c>
      <c r="B79" s="51" t="s">
        <v>29</v>
      </c>
      <c r="C79" s="79" t="n">
        <v>8624</v>
      </c>
      <c r="D79" s="116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79" s="117" t="s">
        <v>35</v>
      </c>
      <c r="F79" s="91" t="n">
        <f aca="false">F78</f>
        <v>488.2064</v>
      </c>
      <c r="G79" s="118" t="n">
        <v>17.08</v>
      </c>
      <c r="H79" s="93" t="n">
        <f aca="false">G79*F79</f>
        <v>8338.565312</v>
      </c>
      <c r="I79" s="48" t="n">
        <f aca="false">H79/$H$215</f>
        <v>0.0168199623547469</v>
      </c>
      <c r="O79" s="41"/>
    </row>
    <row r="80" s="40" customFormat="true" ht="36" hidden="false" customHeight="false" outlineLevel="0" collapsed="false">
      <c r="A80" s="78" t="s">
        <v>131</v>
      </c>
      <c r="B80" s="51" t="s">
        <v>22</v>
      </c>
      <c r="C80" s="78" t="n">
        <v>88489</v>
      </c>
      <c r="D80" s="116" t="s">
        <v>118</v>
      </c>
      <c r="E80" s="117" t="s">
        <v>35</v>
      </c>
      <c r="F80" s="91" t="n">
        <f aca="false">F79</f>
        <v>488.2064</v>
      </c>
      <c r="G80" s="91" t="n">
        <v>12.02</v>
      </c>
      <c r="H80" s="93" t="n">
        <f aca="false">G80*F80</f>
        <v>5868.240928</v>
      </c>
      <c r="I80" s="48" t="n">
        <f aca="false">H80/$H$215</f>
        <v>0.0118369992683875</v>
      </c>
      <c r="O80" s="41"/>
    </row>
    <row r="81" s="40" customFormat="true" ht="18" hidden="false" customHeight="false" outlineLevel="0" collapsed="false">
      <c r="A81" s="78"/>
      <c r="B81" s="119"/>
      <c r="C81" s="79"/>
      <c r="D81" s="127" t="s">
        <v>132</v>
      </c>
      <c r="E81" s="117"/>
      <c r="F81" s="91"/>
      <c r="G81" s="91"/>
      <c r="H81" s="93" t="n">
        <f aca="false">G81*F81</f>
        <v>0</v>
      </c>
      <c r="I81" s="48" t="n">
        <f aca="false">H81/$H$215</f>
        <v>0</v>
      </c>
      <c r="O81" s="41"/>
    </row>
    <row r="82" s="40" customFormat="true" ht="18" hidden="false" customHeight="false" outlineLevel="0" collapsed="false">
      <c r="A82" s="78" t="s">
        <v>133</v>
      </c>
      <c r="B82" s="51" t="s">
        <v>29</v>
      </c>
      <c r="C82" s="79" t="n">
        <v>4408</v>
      </c>
      <c r="D82" s="116" t="s">
        <v>134</v>
      </c>
      <c r="E82" s="117" t="s">
        <v>35</v>
      </c>
      <c r="F82" s="91" t="n">
        <v>30</v>
      </c>
      <c r="G82" s="91" t="n">
        <v>4.59</v>
      </c>
      <c r="H82" s="93" t="n">
        <f aca="false">G82*F82</f>
        <v>137.7</v>
      </c>
      <c r="I82" s="48" t="n">
        <f aca="false">H82/$H$215</f>
        <v>0.000277758670657115</v>
      </c>
      <c r="O82" s="41"/>
    </row>
    <row r="83" s="40" customFormat="true" ht="36" hidden="false" customHeight="false" outlineLevel="0" collapsed="false">
      <c r="A83" s="78" t="s">
        <v>135</v>
      </c>
      <c r="B83" s="51" t="s">
        <v>29</v>
      </c>
      <c r="C83" s="79" t="n">
        <v>4513</v>
      </c>
      <c r="D83" s="116" t="str">
        <f aca="false">UPPER("Restauro - Lavagem de superfície com hidrojateamento a uma pressão mínima de 1200 lb")</f>
        <v>RESTAURO - LAVAGEM DE SUPERFÍCIE COM HIDROJATEAMENTO A UMA PRESSÃO MÍNIMA DE 1200 LB</v>
      </c>
      <c r="E83" s="117" t="s">
        <v>35</v>
      </c>
      <c r="F83" s="91" t="n">
        <f aca="false">F82</f>
        <v>30</v>
      </c>
      <c r="G83" s="91" t="n">
        <v>16.34</v>
      </c>
      <c r="H83" s="93" t="n">
        <f aca="false">G83*F83</f>
        <v>490.2</v>
      </c>
      <c r="I83" s="48" t="n">
        <f aca="false">H83/$H$215</f>
        <v>0.000988796661990689</v>
      </c>
      <c r="O83" s="41"/>
    </row>
    <row r="84" s="40" customFormat="true" ht="18" hidden="false" customHeight="false" outlineLevel="0" collapsed="false">
      <c r="A84" s="78" t="s">
        <v>136</v>
      </c>
      <c r="B84" s="51" t="s">
        <v>29</v>
      </c>
      <c r="C84" s="79" t="n">
        <v>2336</v>
      </c>
      <c r="D84" s="116" t="s">
        <v>137</v>
      </c>
      <c r="E84" s="117" t="s">
        <v>35</v>
      </c>
      <c r="F84" s="91" t="n">
        <f aca="false">30*3</f>
        <v>90</v>
      </c>
      <c r="G84" s="91" t="n">
        <v>10.6</v>
      </c>
      <c r="H84" s="93" t="n">
        <f aca="false">G84*F84</f>
        <v>954</v>
      </c>
      <c r="I84" s="48" t="n">
        <f aca="false">H84/$H$215</f>
        <v>0.00192434111697086</v>
      </c>
      <c r="O84" s="41"/>
    </row>
    <row r="85" s="40" customFormat="true" ht="18" hidden="false" customHeight="false" outlineLevel="0" collapsed="false">
      <c r="A85" s="78" t="s">
        <v>138</v>
      </c>
      <c r="B85" s="51" t="s">
        <v>29</v>
      </c>
      <c r="C85" s="79" t="n">
        <v>2450</v>
      </c>
      <c r="D85" s="116" t="s">
        <v>139</v>
      </c>
      <c r="E85" s="117" t="s">
        <v>35</v>
      </c>
      <c r="F85" s="91" t="n">
        <f aca="false">F83</f>
        <v>30</v>
      </c>
      <c r="G85" s="91" t="n">
        <v>2.28</v>
      </c>
      <c r="H85" s="93" t="n">
        <f aca="false">G85*F85</f>
        <v>68.4</v>
      </c>
      <c r="I85" s="48" t="n">
        <f aca="false">H85/$H$215</f>
        <v>0.000137971627254515</v>
      </c>
      <c r="O85" s="41"/>
    </row>
    <row r="86" s="40" customFormat="true" ht="36" hidden="false" customHeight="false" outlineLevel="0" collapsed="false">
      <c r="A86" s="78" t="s">
        <v>140</v>
      </c>
      <c r="B86" s="51" t="s">
        <v>29</v>
      </c>
      <c r="C86" s="79" t="n">
        <v>4513</v>
      </c>
      <c r="D86" s="116" t="str">
        <f aca="false">UPPER("Restauro - Lavagem de superfície com hidrojateamento a uma pressão mínima de 1200 lb")</f>
        <v>RESTAURO - LAVAGEM DE SUPERFÍCIE COM HIDROJATEAMENTO A UMA PRESSÃO MÍNIMA DE 1200 LB</v>
      </c>
      <c r="E86" s="117" t="s">
        <v>35</v>
      </c>
      <c r="F86" s="91" t="n">
        <f aca="false">F85</f>
        <v>30</v>
      </c>
      <c r="G86" s="91" t="n">
        <f aca="false">G83</f>
        <v>16.34</v>
      </c>
      <c r="H86" s="93" t="n">
        <f aca="false">G86*F86</f>
        <v>490.2</v>
      </c>
      <c r="I86" s="48" t="n">
        <f aca="false">H86/$H$215</f>
        <v>0.000988796661990689</v>
      </c>
      <c r="O86" s="41"/>
    </row>
    <row r="87" s="40" customFormat="true" ht="18" hidden="false" customHeight="false" outlineLevel="0" collapsed="false">
      <c r="A87" s="78" t="s">
        <v>141</v>
      </c>
      <c r="B87" s="57" t="s">
        <v>86</v>
      </c>
      <c r="C87" s="57"/>
      <c r="D87" s="116" t="str">
        <f aca="false">UPPER("Mata-mofo - 3,6L - IBRATIM OU SIMILAR")</f>
        <v>MATA-MOFO - 3,6L - IBRATIM OU SIMILAR</v>
      </c>
      <c r="E87" s="117" t="s">
        <v>142</v>
      </c>
      <c r="F87" s="91" t="n">
        <v>1</v>
      </c>
      <c r="G87" s="91" t="n">
        <v>70</v>
      </c>
      <c r="H87" s="93" t="n">
        <f aca="false">G87*F87</f>
        <v>70</v>
      </c>
      <c r="I87" s="48" t="n">
        <f aca="false">H87/$H$215</f>
        <v>0.00014119903374</v>
      </c>
      <c r="O87" s="41"/>
    </row>
    <row r="88" s="40" customFormat="true" ht="18.75" hidden="false" customHeight="false" outlineLevel="0" collapsed="false">
      <c r="A88" s="78" t="s">
        <v>143</v>
      </c>
      <c r="B88" s="51" t="s">
        <v>22</v>
      </c>
      <c r="C88" s="79" t="n">
        <v>102489</v>
      </c>
      <c r="D88" s="116" t="s">
        <v>144</v>
      </c>
      <c r="E88" s="117" t="s">
        <v>35</v>
      </c>
      <c r="F88" s="91" t="n">
        <f aca="false">F83</f>
        <v>30</v>
      </c>
      <c r="G88" s="91" t="n">
        <v>27.69</v>
      </c>
      <c r="H88" s="93" t="n">
        <f aca="false">G88*F88</f>
        <v>830.7</v>
      </c>
      <c r="I88" s="48" t="n">
        <f aca="false">H88/$H$215</f>
        <v>0.00167562910468312</v>
      </c>
      <c r="O88" s="41"/>
    </row>
    <row r="89" s="40" customFormat="true" ht="18.75" hidden="false" customHeight="false" outlineLevel="0" collapsed="false">
      <c r="A89" s="42" t="n">
        <v>8</v>
      </c>
      <c r="B89" s="63"/>
      <c r="C89" s="73"/>
      <c r="D89" s="65" t="s">
        <v>145</v>
      </c>
      <c r="E89" s="45"/>
      <c r="F89" s="46"/>
      <c r="G89" s="94"/>
      <c r="H89" s="66" t="n">
        <f aca="false">SUM(H91:H115)</f>
        <v>36306.97192</v>
      </c>
      <c r="I89" s="48" t="n">
        <f aca="false">H89/$H$215</f>
        <v>0.0732358479018476</v>
      </c>
      <c r="K89" s="128"/>
      <c r="O89" s="41"/>
    </row>
    <row r="90" s="40" customFormat="true" ht="18" hidden="false" customHeight="true" outlineLevel="0" collapsed="false">
      <c r="A90" s="129"/>
      <c r="B90" s="130"/>
      <c r="C90" s="122"/>
      <c r="D90" s="131" t="s">
        <v>74</v>
      </c>
      <c r="E90" s="132"/>
      <c r="F90" s="133"/>
      <c r="G90" s="133"/>
      <c r="H90" s="126"/>
      <c r="I90" s="48"/>
      <c r="J90" s="134"/>
      <c r="O90" s="41"/>
    </row>
    <row r="91" s="40" customFormat="true" ht="18" hidden="false" customHeight="true" outlineLevel="0" collapsed="false">
      <c r="A91" s="78"/>
      <c r="B91" s="119"/>
      <c r="C91" s="79"/>
      <c r="D91" s="135" t="s">
        <v>146</v>
      </c>
      <c r="E91" s="59"/>
      <c r="F91" s="60"/>
      <c r="G91" s="60"/>
      <c r="H91" s="80" t="n">
        <f aca="false">G91*F91</f>
        <v>0</v>
      </c>
      <c r="I91" s="48" t="n">
        <f aca="false">H91/$H$215</f>
        <v>0</v>
      </c>
      <c r="J91" s="134"/>
      <c r="O91" s="41"/>
    </row>
    <row r="92" s="40" customFormat="true" ht="54.75" hidden="false" customHeight="true" outlineLevel="0" collapsed="false">
      <c r="A92" s="78" t="s">
        <v>147</v>
      </c>
      <c r="B92" s="51" t="s">
        <v>29</v>
      </c>
      <c r="C92" s="79" t="n">
        <v>3764</v>
      </c>
      <c r="D92" s="72" t="s">
        <v>148</v>
      </c>
      <c r="E92" s="70" t="s">
        <v>32</v>
      </c>
      <c r="F92" s="55" t="n">
        <v>1</v>
      </c>
      <c r="G92" s="55" t="n">
        <v>1186.29</v>
      </c>
      <c r="H92" s="80" t="n">
        <f aca="false">G92*F92</f>
        <v>1186.29</v>
      </c>
      <c r="I92" s="48" t="n">
        <f aca="false">H92/$H$215</f>
        <v>0.00239290002479179</v>
      </c>
      <c r="J92" s="134"/>
      <c r="O92" s="41"/>
    </row>
    <row r="93" s="40" customFormat="true" ht="18" hidden="false" customHeight="true" outlineLevel="0" collapsed="false">
      <c r="A93" s="78" t="s">
        <v>149</v>
      </c>
      <c r="B93" s="51" t="s">
        <v>29</v>
      </c>
      <c r="C93" s="79" t="n">
        <v>1816</v>
      </c>
      <c r="D93" s="72" t="s">
        <v>150</v>
      </c>
      <c r="E93" s="70" t="s">
        <v>35</v>
      </c>
      <c r="F93" s="55" t="n">
        <f aca="false">0.15*1.2</f>
        <v>0.18</v>
      </c>
      <c r="G93" s="55" t="n">
        <v>180</v>
      </c>
      <c r="H93" s="80" t="n">
        <f aca="false">G93*F93</f>
        <v>32.4</v>
      </c>
      <c r="I93" s="48" t="n">
        <f aca="false">H93/$H$215</f>
        <v>6.53549813310859E-005</v>
      </c>
      <c r="J93" s="134"/>
      <c r="O93" s="41"/>
    </row>
    <row r="94" s="40" customFormat="true" ht="36" hidden="false" customHeight="true" outlineLevel="0" collapsed="false">
      <c r="A94" s="78" t="s">
        <v>151</v>
      </c>
      <c r="B94" s="136" t="s">
        <v>86</v>
      </c>
      <c r="C94" s="136"/>
      <c r="D94" s="72" t="str">
        <f aca="false">UPPER("Veneziana Tomada de ar em Aluminio Anodizado Fosco 500X400MM")</f>
        <v>VENEZIANA TOMADA DE AR EM ALUMINIO ANODIZADO FOSCO 500X400MM</v>
      </c>
      <c r="E94" s="70" t="s">
        <v>32</v>
      </c>
      <c r="F94" s="55" t="n">
        <v>1</v>
      </c>
      <c r="G94" s="55" t="n">
        <f aca="false">549.82+38.81</f>
        <v>588.63</v>
      </c>
      <c r="H94" s="80" t="n">
        <f aca="false">G94*F94</f>
        <v>588.63</v>
      </c>
      <c r="I94" s="48" t="n">
        <f aca="false">H94/$H$215</f>
        <v>0.00118734267471966</v>
      </c>
      <c r="J94" s="134"/>
      <c r="O94" s="41"/>
    </row>
    <row r="95" s="40" customFormat="true" ht="36" hidden="false" customHeight="false" outlineLevel="0" collapsed="false">
      <c r="A95" s="78" t="s">
        <v>152</v>
      </c>
      <c r="B95" s="51" t="s">
        <v>22</v>
      </c>
      <c r="C95" s="136" t="n">
        <v>102208</v>
      </c>
      <c r="D95" s="72" t="s">
        <v>153</v>
      </c>
      <c r="E95" s="70" t="s">
        <v>35</v>
      </c>
      <c r="F95" s="55" t="n">
        <f aca="false">F92*(0.9*0.2+2.1*0.2*2)</f>
        <v>1.02</v>
      </c>
      <c r="G95" s="55" t="n">
        <v>8.47</v>
      </c>
      <c r="H95" s="80" t="n">
        <f aca="false">G95*F95</f>
        <v>8.6394</v>
      </c>
      <c r="I95" s="48" t="n">
        <f aca="false">H95/$H$215</f>
        <v>1.74267847441909E-005</v>
      </c>
      <c r="J95" s="134"/>
      <c r="O95" s="41"/>
    </row>
    <row r="96" s="40" customFormat="true" ht="18" hidden="false" customHeight="true" outlineLevel="0" collapsed="false">
      <c r="A96" s="78"/>
      <c r="B96" s="119"/>
      <c r="C96" s="105"/>
      <c r="D96" s="135" t="s">
        <v>154</v>
      </c>
      <c r="E96" s="59"/>
      <c r="F96" s="137"/>
      <c r="G96" s="60"/>
      <c r="H96" s="80" t="n">
        <f aca="false">G96*F96</f>
        <v>0</v>
      </c>
      <c r="I96" s="48" t="n">
        <f aca="false">H96/$H$215</f>
        <v>0</v>
      </c>
      <c r="J96" s="134"/>
      <c r="O96" s="41"/>
    </row>
    <row r="97" s="40" customFormat="true" ht="54" hidden="false" customHeight="false" outlineLevel="0" collapsed="false">
      <c r="A97" s="78" t="s">
        <v>155</v>
      </c>
      <c r="B97" s="79" t="s">
        <v>59</v>
      </c>
      <c r="C97" s="79"/>
      <c r="D97" s="72" t="s">
        <v>156</v>
      </c>
      <c r="E97" s="70" t="s">
        <v>32</v>
      </c>
      <c r="F97" s="55" t="n">
        <v>9</v>
      </c>
      <c r="G97" s="55" t="n">
        <f aca="false">1.15*0.4*COMPOSIÇÕES!H56</f>
        <v>905.98426</v>
      </c>
      <c r="H97" s="80" t="n">
        <f aca="false">G97*F97</f>
        <v>8153.85834</v>
      </c>
      <c r="I97" s="48" t="n">
        <f aca="false">H97/$H$215</f>
        <v>0.0164473845551549</v>
      </c>
      <c r="J97" s="134"/>
      <c r="O97" s="41"/>
    </row>
    <row r="98" s="40" customFormat="true" ht="36" hidden="false" customHeight="true" outlineLevel="0" collapsed="false">
      <c r="A98" s="78" t="s">
        <v>157</v>
      </c>
      <c r="B98" s="138" t="s">
        <v>86</v>
      </c>
      <c r="C98" s="138"/>
      <c r="D98" s="72" t="s">
        <v>158</v>
      </c>
      <c r="E98" s="70" t="s">
        <v>32</v>
      </c>
      <c r="F98" s="55" t="n">
        <v>1</v>
      </c>
      <c r="G98" s="55" t="n">
        <f aca="false">750*3.26*1.55</f>
        <v>3789.75</v>
      </c>
      <c r="H98" s="80" t="n">
        <f aca="false">G98*F98</f>
        <v>3789.75</v>
      </c>
      <c r="I98" s="48" t="n">
        <f aca="false">H98/$H$215</f>
        <v>0.00764441483023095</v>
      </c>
      <c r="J98" s="134"/>
      <c r="O98" s="41"/>
    </row>
    <row r="99" s="40" customFormat="true" ht="36" hidden="false" customHeight="false" outlineLevel="0" collapsed="false">
      <c r="A99" s="78" t="s">
        <v>159</v>
      </c>
      <c r="B99" s="51" t="s">
        <v>22</v>
      </c>
      <c r="C99" s="138" t="n">
        <v>102179</v>
      </c>
      <c r="D99" s="72" t="s">
        <v>160</v>
      </c>
      <c r="E99" s="70" t="s">
        <v>35</v>
      </c>
      <c r="F99" s="55" t="n">
        <f aca="false">3.68*1.8*F98</f>
        <v>6.624</v>
      </c>
      <c r="G99" s="55" t="n">
        <v>454.54</v>
      </c>
      <c r="H99" s="80" t="n">
        <f aca="false">G99*F99</f>
        <v>3010.87296</v>
      </c>
      <c r="I99" s="48" t="n">
        <f aca="false">H99/$H$215</f>
        <v>0.0060733193237985</v>
      </c>
      <c r="J99" s="134"/>
      <c r="O99" s="41"/>
    </row>
    <row r="100" s="40" customFormat="true" ht="18" hidden="false" customHeight="false" outlineLevel="0" collapsed="false">
      <c r="A100" s="78" t="s">
        <v>161</v>
      </c>
      <c r="B100" s="51" t="s">
        <v>29</v>
      </c>
      <c r="C100" s="138" t="n">
        <v>8228</v>
      </c>
      <c r="D100" s="72" t="s">
        <v>162</v>
      </c>
      <c r="E100" s="70" t="s">
        <v>35</v>
      </c>
      <c r="F100" s="55" t="n">
        <f aca="false">3.9*0.25*F98</f>
        <v>0.975</v>
      </c>
      <c r="G100" s="55" t="n">
        <v>254.13</v>
      </c>
      <c r="H100" s="80" t="n">
        <f aca="false">G100*F100</f>
        <v>247.77675</v>
      </c>
      <c r="I100" s="48" t="n">
        <f aca="false">H100/$H$215</f>
        <v>0.000499797681189109</v>
      </c>
      <c r="J100" s="134"/>
      <c r="O100" s="41"/>
    </row>
    <row r="101" s="40" customFormat="true" ht="18" hidden="false" customHeight="true" outlineLevel="0" collapsed="false">
      <c r="A101" s="78"/>
      <c r="B101" s="119"/>
      <c r="C101" s="138"/>
      <c r="D101" s="139" t="s">
        <v>90</v>
      </c>
      <c r="E101" s="70"/>
      <c r="F101" s="55"/>
      <c r="G101" s="55"/>
      <c r="H101" s="80" t="n">
        <f aca="false">G101*F101</f>
        <v>0</v>
      </c>
      <c r="I101" s="48" t="n">
        <f aca="false">H101/$H$215</f>
        <v>0</v>
      </c>
      <c r="J101" s="134"/>
      <c r="O101" s="41"/>
    </row>
    <row r="102" s="40" customFormat="true" ht="18" hidden="false" customHeight="false" outlineLevel="0" collapsed="false">
      <c r="A102" s="78"/>
      <c r="B102" s="119"/>
      <c r="C102" s="79"/>
      <c r="D102" s="139" t="s">
        <v>146</v>
      </c>
      <c r="E102" s="70"/>
      <c r="F102" s="55"/>
      <c r="G102" s="55"/>
      <c r="H102" s="80" t="n">
        <f aca="false">G102*F102</f>
        <v>0</v>
      </c>
      <c r="I102" s="48" t="n">
        <f aca="false">H102/$H$215</f>
        <v>0</v>
      </c>
      <c r="J102" s="134"/>
      <c r="O102" s="41"/>
    </row>
    <row r="103" s="40" customFormat="true" ht="54" hidden="false" customHeight="false" outlineLevel="0" collapsed="false">
      <c r="A103" s="78" t="s">
        <v>163</v>
      </c>
      <c r="B103" s="51" t="s">
        <v>29</v>
      </c>
      <c r="C103" s="79" t="n">
        <v>3764</v>
      </c>
      <c r="D103" s="72" t="s">
        <v>164</v>
      </c>
      <c r="E103" s="70" t="s">
        <v>32</v>
      </c>
      <c r="F103" s="60" t="n">
        <v>1</v>
      </c>
      <c r="G103" s="55" t="n">
        <f aca="false">G92</f>
        <v>1186.29</v>
      </c>
      <c r="H103" s="80" t="n">
        <f aca="false">G103*F103</f>
        <v>1186.29</v>
      </c>
      <c r="I103" s="48" t="n">
        <f aca="false">H103/$H$215</f>
        <v>0.00239290002479179</v>
      </c>
      <c r="J103" s="134"/>
      <c r="O103" s="41"/>
    </row>
    <row r="104" s="40" customFormat="true" ht="18" hidden="false" customHeight="false" outlineLevel="0" collapsed="false">
      <c r="A104" s="78" t="s">
        <v>165</v>
      </c>
      <c r="B104" s="51" t="s">
        <v>29</v>
      </c>
      <c r="C104" s="79" t="n">
        <v>1816</v>
      </c>
      <c r="D104" s="72" t="s">
        <v>150</v>
      </c>
      <c r="E104" s="70" t="s">
        <v>35</v>
      </c>
      <c r="F104" s="55" t="n">
        <f aca="false">0.15*1.2*F103</f>
        <v>0.18</v>
      </c>
      <c r="G104" s="55" t="n">
        <f aca="false">G93</f>
        <v>180</v>
      </c>
      <c r="H104" s="80" t="n">
        <f aca="false">G104*F104</f>
        <v>32.4</v>
      </c>
      <c r="I104" s="48" t="n">
        <f aca="false">H104/$H$215</f>
        <v>6.53549813310859E-005</v>
      </c>
      <c r="J104" s="134"/>
      <c r="O104" s="41"/>
    </row>
    <row r="105" s="40" customFormat="true" ht="36" hidden="false" customHeight="true" outlineLevel="0" collapsed="false">
      <c r="A105" s="78" t="s">
        <v>166</v>
      </c>
      <c r="B105" s="136" t="s">
        <v>86</v>
      </c>
      <c r="C105" s="136"/>
      <c r="D105" s="72" t="str">
        <f aca="false">UPPER("Veneziana Tomada de ar em Aluminio Anodizado Fosco 300X100MM")</f>
        <v>VENEZIANA TOMADA DE AR EM ALUMINIO ANODIZADO FOSCO 300X100MM</v>
      </c>
      <c r="E105" s="70" t="s">
        <v>32</v>
      </c>
      <c r="F105" s="55" t="n">
        <v>1</v>
      </c>
      <c r="G105" s="55" t="n">
        <f aca="false">139.39+30.12</f>
        <v>169.51</v>
      </c>
      <c r="H105" s="80" t="n">
        <f aca="false">G105*F105</f>
        <v>169.51</v>
      </c>
      <c r="I105" s="48" t="n">
        <f aca="false">H105/$H$215</f>
        <v>0.000341923545846678</v>
      </c>
      <c r="J105" s="134"/>
      <c r="O105" s="41"/>
    </row>
    <row r="106" s="40" customFormat="true" ht="54" hidden="false" customHeight="false" outlineLevel="0" collapsed="false">
      <c r="A106" s="78" t="s">
        <v>167</v>
      </c>
      <c r="B106" s="51" t="s">
        <v>29</v>
      </c>
      <c r="C106" s="79" t="n">
        <v>3764</v>
      </c>
      <c r="D106" s="72" t="s">
        <v>168</v>
      </c>
      <c r="E106" s="70" t="s">
        <v>32</v>
      </c>
      <c r="F106" s="55" t="n">
        <v>1</v>
      </c>
      <c r="G106" s="55" t="n">
        <f aca="false">G103</f>
        <v>1186.29</v>
      </c>
      <c r="H106" s="80" t="n">
        <f aca="false">G106*F106</f>
        <v>1186.29</v>
      </c>
      <c r="I106" s="48" t="n">
        <f aca="false">H106/$H$215</f>
        <v>0.00239290002479179</v>
      </c>
      <c r="J106" s="134"/>
      <c r="O106" s="41"/>
    </row>
    <row r="107" s="40" customFormat="true" ht="18" hidden="false" customHeight="false" outlineLevel="0" collapsed="false">
      <c r="A107" s="78" t="s">
        <v>169</v>
      </c>
      <c r="B107" s="51" t="s">
        <v>29</v>
      </c>
      <c r="C107" s="79" t="n">
        <v>1816</v>
      </c>
      <c r="D107" s="72" t="s">
        <v>150</v>
      </c>
      <c r="E107" s="70" t="s">
        <v>35</v>
      </c>
      <c r="F107" s="55" t="n">
        <f aca="false">0.15*1.2</f>
        <v>0.18</v>
      </c>
      <c r="G107" s="55" t="n">
        <f aca="false">G104</f>
        <v>180</v>
      </c>
      <c r="H107" s="80" t="n">
        <f aca="false">G107*F107</f>
        <v>32.4</v>
      </c>
      <c r="I107" s="48" t="n">
        <f aca="false">H107/$H$215</f>
        <v>6.53549813310859E-005</v>
      </c>
      <c r="J107" s="134"/>
      <c r="O107" s="41"/>
    </row>
    <row r="108" s="40" customFormat="true" ht="36" hidden="false" customHeight="false" outlineLevel="0" collapsed="false">
      <c r="A108" s="78" t="s">
        <v>170</v>
      </c>
      <c r="B108" s="51" t="s">
        <v>22</v>
      </c>
      <c r="C108" s="136" t="n">
        <v>102208</v>
      </c>
      <c r="D108" s="72" t="s">
        <v>153</v>
      </c>
      <c r="E108" s="70" t="s">
        <v>35</v>
      </c>
      <c r="F108" s="55" t="n">
        <f aca="false">(F103+F106)*(0.9*0.2+2.1*0.2*2)</f>
        <v>2.04</v>
      </c>
      <c r="G108" s="55" t="n">
        <f aca="false">G95</f>
        <v>8.47</v>
      </c>
      <c r="H108" s="80" t="n">
        <f aca="false">G108*F108</f>
        <v>17.2788</v>
      </c>
      <c r="I108" s="48" t="n">
        <f aca="false">H108/$H$215</f>
        <v>3.48535694883817E-005</v>
      </c>
      <c r="J108" s="134"/>
      <c r="O108" s="41"/>
    </row>
    <row r="109" s="40" customFormat="true" ht="18" hidden="false" customHeight="false" outlineLevel="0" collapsed="false">
      <c r="A109" s="78"/>
      <c r="B109" s="119"/>
      <c r="C109" s="79"/>
      <c r="D109" s="139" t="s">
        <v>154</v>
      </c>
      <c r="E109" s="70"/>
      <c r="F109" s="55"/>
      <c r="G109" s="55"/>
      <c r="H109" s="80" t="n">
        <f aca="false">G109*F109</f>
        <v>0</v>
      </c>
      <c r="I109" s="48" t="n">
        <f aca="false">H109/$H$215</f>
        <v>0</v>
      </c>
      <c r="J109" s="134"/>
      <c r="O109" s="41"/>
    </row>
    <row r="110" s="40" customFormat="true" ht="36" hidden="false" customHeight="true" outlineLevel="0" collapsed="false">
      <c r="A110" s="78" t="s">
        <v>171</v>
      </c>
      <c r="B110" s="138" t="s">
        <v>86</v>
      </c>
      <c r="C110" s="138"/>
      <c r="D110" s="72" t="s">
        <v>172</v>
      </c>
      <c r="E110" s="70" t="s">
        <v>32</v>
      </c>
      <c r="F110" s="55" t="n">
        <v>1</v>
      </c>
      <c r="G110" s="55" t="n">
        <f aca="false">750*3.26*1.9</f>
        <v>4645.5</v>
      </c>
      <c r="H110" s="80" t="n">
        <f aca="false">G110*F110</f>
        <v>4645.5</v>
      </c>
      <c r="I110" s="48" t="n">
        <f aca="false">H110/$H$215</f>
        <v>0.00937057301770246</v>
      </c>
      <c r="J110" s="134"/>
      <c r="O110" s="41"/>
    </row>
    <row r="111" s="40" customFormat="true" ht="54" hidden="false" customHeight="true" outlineLevel="0" collapsed="false">
      <c r="A111" s="78" t="s">
        <v>173</v>
      </c>
      <c r="B111" s="138" t="s">
        <v>86</v>
      </c>
      <c r="C111" s="138"/>
      <c r="D111" s="72" t="s">
        <v>156</v>
      </c>
      <c r="E111" s="70" t="s">
        <v>32</v>
      </c>
      <c r="F111" s="55" t="n">
        <v>3</v>
      </c>
      <c r="G111" s="55" t="n">
        <f aca="false">1.15*0.4*COMPOSIÇÕES!H56</f>
        <v>905.98426</v>
      </c>
      <c r="H111" s="80" t="n">
        <f aca="false">G111*F111</f>
        <v>2717.95278</v>
      </c>
      <c r="I111" s="48"/>
      <c r="J111" s="134"/>
      <c r="O111" s="41"/>
    </row>
    <row r="112" s="40" customFormat="true" ht="36" hidden="false" customHeight="true" outlineLevel="0" collapsed="false">
      <c r="A112" s="78" t="s">
        <v>174</v>
      </c>
      <c r="B112" s="138" t="s">
        <v>86</v>
      </c>
      <c r="C112" s="138"/>
      <c r="D112" s="72" t="s">
        <v>175</v>
      </c>
      <c r="E112" s="70" t="s">
        <v>32</v>
      </c>
      <c r="F112" s="55" t="n">
        <v>6</v>
      </c>
      <c r="G112" s="55" t="n">
        <f aca="false">750*1.15*0.4</f>
        <v>345</v>
      </c>
      <c r="H112" s="80" t="n">
        <f aca="false">G112*F112</f>
        <v>2070</v>
      </c>
      <c r="I112" s="48" t="n">
        <f aca="false">H112/$H$215</f>
        <v>0.00417545714059716</v>
      </c>
      <c r="J112" s="134"/>
      <c r="O112" s="41"/>
    </row>
    <row r="113" s="40" customFormat="true" ht="36" hidden="false" customHeight="false" outlineLevel="0" collapsed="false">
      <c r="A113" s="78" t="s">
        <v>176</v>
      </c>
      <c r="B113" s="51" t="s">
        <v>22</v>
      </c>
      <c r="C113" s="138" t="n">
        <v>102179</v>
      </c>
      <c r="D113" s="72" t="s">
        <v>160</v>
      </c>
      <c r="E113" s="70" t="s">
        <v>35</v>
      </c>
      <c r="F113" s="55" t="n">
        <f aca="false">F110*3.68*1.8+F112*1.15*0.4</f>
        <v>9.384</v>
      </c>
      <c r="G113" s="55" t="n">
        <f aca="false">G99</f>
        <v>454.54</v>
      </c>
      <c r="H113" s="80" t="n">
        <f aca="false">G113*F113</f>
        <v>4265.40336</v>
      </c>
      <c r="I113" s="48" t="n">
        <f aca="false">H113/$H$215</f>
        <v>0.00860386904204787</v>
      </c>
      <c r="J113" s="134"/>
      <c r="O113" s="41"/>
    </row>
    <row r="114" s="40" customFormat="true" ht="18" hidden="false" customHeight="false" outlineLevel="0" collapsed="false">
      <c r="A114" s="78" t="s">
        <v>177</v>
      </c>
      <c r="B114" s="51" t="s">
        <v>29</v>
      </c>
      <c r="C114" s="138" t="s">
        <v>178</v>
      </c>
      <c r="D114" s="72" t="s">
        <v>162</v>
      </c>
      <c r="E114" s="70" t="s">
        <v>35</v>
      </c>
      <c r="F114" s="55" t="n">
        <f aca="false">3.9*0.25</f>
        <v>0.975</v>
      </c>
      <c r="G114" s="55" t="n">
        <f aca="false">G100</f>
        <v>254.13</v>
      </c>
      <c r="H114" s="80" t="n">
        <f aca="false">G114*F114</f>
        <v>247.77675</v>
      </c>
      <c r="I114" s="48" t="n">
        <f aca="false">H114/$H$215</f>
        <v>0.000499797681189109</v>
      </c>
      <c r="J114" s="134"/>
      <c r="O114" s="41"/>
    </row>
    <row r="115" s="40" customFormat="true" ht="54.75" hidden="false" customHeight="false" outlineLevel="0" collapsed="false">
      <c r="A115" s="78" t="s">
        <v>179</v>
      </c>
      <c r="B115" s="140" t="s">
        <v>59</v>
      </c>
      <c r="C115" s="140"/>
      <c r="D115" s="116" t="s">
        <v>180</v>
      </c>
      <c r="E115" s="117" t="s">
        <v>32</v>
      </c>
      <c r="F115" s="91" t="n">
        <v>3</v>
      </c>
      <c r="G115" s="91" t="n">
        <f aca="false">1.15*0.4*COMPOSIÇÕES!H56</f>
        <v>905.98426</v>
      </c>
      <c r="H115" s="93" t="n">
        <f aca="false">G115*F115</f>
        <v>2717.95278</v>
      </c>
      <c r="I115" s="48" t="n">
        <f aca="false">H115/$H$215</f>
        <v>0.00548246151838497</v>
      </c>
      <c r="J115" s="134"/>
      <c r="O115" s="41"/>
    </row>
    <row r="116" s="40" customFormat="true" ht="18.75" hidden="false" customHeight="false" outlineLevel="0" collapsed="false">
      <c r="A116" s="42" t="n">
        <v>9</v>
      </c>
      <c r="B116" s="63"/>
      <c r="C116" s="73"/>
      <c r="D116" s="65" t="s">
        <v>181</v>
      </c>
      <c r="E116" s="45"/>
      <c r="F116" s="46"/>
      <c r="G116" s="94"/>
      <c r="H116" s="66" t="n">
        <f aca="false">SUM(H117:H168)</f>
        <v>55166.532</v>
      </c>
      <c r="I116" s="48" t="n">
        <f aca="false">H116/$H$215</f>
        <v>0.111278014474097</v>
      </c>
      <c r="O116" s="41"/>
    </row>
    <row r="117" s="40" customFormat="true" ht="18" hidden="false" customHeight="true" outlineLevel="0" collapsed="false">
      <c r="A117" s="141"/>
      <c r="B117" s="130"/>
      <c r="C117" s="142"/>
      <c r="D117" s="143" t="s">
        <v>74</v>
      </c>
      <c r="E117" s="144"/>
      <c r="F117" s="145"/>
      <c r="G117" s="71"/>
      <c r="H117" s="80" t="n">
        <f aca="false">G117*F117</f>
        <v>0</v>
      </c>
      <c r="I117" s="48" t="n">
        <f aca="false">H117/$H$215</f>
        <v>0</v>
      </c>
      <c r="O117" s="41"/>
    </row>
    <row r="118" s="40" customFormat="true" ht="54" hidden="false" customHeight="false" outlineLevel="0" collapsed="false">
      <c r="A118" s="78" t="s">
        <v>182</v>
      </c>
      <c r="B118" s="115" t="s">
        <v>29</v>
      </c>
      <c r="C118" s="79" t="s">
        <v>183</v>
      </c>
      <c r="D118" s="72" t="str">
        <f aca="false">UPPER("Luminária de embutir com aletas, para lâmpada fluorescente, 2 x 32w, ref. TBS020232CI00, da Philips exclusive reator e lâmpada")</f>
        <v>LUMINÁRIA DE EMBUTIR COM ALETAS, PARA LÂMPADA FLUORESCENTE, 2 X 32W, REF. TBS020232CI00, DA PHILIPS EXCLUSIVE REATOR E LÂMPADA</v>
      </c>
      <c r="E118" s="70" t="s">
        <v>32</v>
      </c>
      <c r="F118" s="91" t="n">
        <v>28</v>
      </c>
      <c r="G118" s="71" t="n">
        <f aca="false">192.34-11.98-30</f>
        <v>150.36</v>
      </c>
      <c r="H118" s="80" t="n">
        <f aca="false">G118*F118</f>
        <v>4210.08</v>
      </c>
      <c r="I118" s="48" t="n">
        <f aca="false">H118/$H$215</f>
        <v>0.00849227468525859</v>
      </c>
      <c r="O118" s="41"/>
    </row>
    <row r="119" s="40" customFormat="true" ht="18" hidden="false" customHeight="false" outlineLevel="0" collapsed="false">
      <c r="A119" s="78" t="s">
        <v>184</v>
      </c>
      <c r="B119" s="51" t="s">
        <v>22</v>
      </c>
      <c r="C119" s="79" t="n">
        <v>100903</v>
      </c>
      <c r="D119" s="116" t="s">
        <v>185</v>
      </c>
      <c r="E119" s="70" t="s">
        <v>32</v>
      </c>
      <c r="F119" s="91" t="n">
        <f aca="false">F118*2</f>
        <v>56</v>
      </c>
      <c r="G119" s="71" t="n">
        <v>28.32</v>
      </c>
      <c r="H119" s="80" t="n">
        <f aca="false">G119*F119</f>
        <v>1585.92</v>
      </c>
      <c r="I119" s="48" t="n">
        <f aca="false">H119/$H$215</f>
        <v>0.00319900530841345</v>
      </c>
      <c r="O119" s="41"/>
    </row>
    <row r="120" s="40" customFormat="true" ht="18" hidden="false" customHeight="true" outlineLevel="0" collapsed="false">
      <c r="A120" s="78" t="s">
        <v>186</v>
      </c>
      <c r="B120" s="51" t="s">
        <v>29</v>
      </c>
      <c r="C120" s="79" t="n">
        <v>625</v>
      </c>
      <c r="D120" s="116" t="s">
        <v>187</v>
      </c>
      <c r="E120" s="70" t="s">
        <v>32</v>
      </c>
      <c r="F120" s="91" t="n">
        <v>12</v>
      </c>
      <c r="G120" s="71" t="n">
        <v>81.98</v>
      </c>
      <c r="H120" s="80" t="n">
        <f aca="false">G120*F120</f>
        <v>983.76</v>
      </c>
      <c r="I120" s="48" t="n">
        <f aca="false">H120/$H$215</f>
        <v>0.0019843708776009</v>
      </c>
      <c r="O120" s="41"/>
    </row>
    <row r="121" s="40" customFormat="true" ht="108" hidden="false" customHeight="false" outlineLevel="0" collapsed="false">
      <c r="A121" s="78" t="s">
        <v>188</v>
      </c>
      <c r="B121" s="51" t="s">
        <v>29</v>
      </c>
      <c r="C121" s="79" t="n">
        <v>8013</v>
      </c>
      <c r="D121" s="116" t="s">
        <v>189</v>
      </c>
      <c r="E121" s="70" t="s">
        <v>32</v>
      </c>
      <c r="F121" s="91" t="n">
        <v>1</v>
      </c>
      <c r="G121" s="71" t="n">
        <v>116.23</v>
      </c>
      <c r="H121" s="80" t="n">
        <f aca="false">G121*F121</f>
        <v>116.23</v>
      </c>
      <c r="I121" s="48" t="n">
        <f aca="false">H121/$H$215</f>
        <v>0.000234450909880004</v>
      </c>
      <c r="O121" s="41"/>
    </row>
    <row r="122" s="40" customFormat="true" ht="54" hidden="false" customHeight="false" outlineLevel="0" collapsed="false">
      <c r="A122" s="78" t="s">
        <v>190</v>
      </c>
      <c r="B122" s="79" t="s">
        <v>59</v>
      </c>
      <c r="C122" s="79"/>
      <c r="D122" s="116" t="str">
        <f aca="false">COMPOSIÇÕES!D60</f>
        <v>COMPOSIÇÃO REPRESENTATIVA DE PONTO DE TOMADA DUPLA 2P+T INCLUSIVE ELETRODUTO 3/4 LINHA CONDULETE TOP TIGRE OU SIMILAR</v>
      </c>
      <c r="E122" s="70" t="s">
        <v>32</v>
      </c>
      <c r="F122" s="91" t="n">
        <v>16</v>
      </c>
      <c r="G122" s="71" t="n">
        <f aca="false">COMPOSIÇÕES!H72</f>
        <v>159.34</v>
      </c>
      <c r="H122" s="80" t="n">
        <f aca="false">G122*F122</f>
        <v>2549.44</v>
      </c>
      <c r="I122" s="48" t="n">
        <f aca="false">H122/$H$215</f>
        <v>0.00514254949397295</v>
      </c>
      <c r="O122" s="41"/>
    </row>
    <row r="123" s="40" customFormat="true" ht="54" hidden="false" customHeight="false" outlineLevel="0" collapsed="false">
      <c r="A123" s="78" t="s">
        <v>191</v>
      </c>
      <c r="B123" s="51" t="s">
        <v>22</v>
      </c>
      <c r="C123" s="79" t="n">
        <v>91863</v>
      </c>
      <c r="D123" s="116" t="s">
        <v>192</v>
      </c>
      <c r="E123" s="70" t="s">
        <v>101</v>
      </c>
      <c r="F123" s="91" t="n">
        <v>45</v>
      </c>
      <c r="G123" s="71" t="n">
        <v>10.88</v>
      </c>
      <c r="H123" s="80" t="n">
        <f aca="false">G123*F123</f>
        <v>489.6</v>
      </c>
      <c r="I123" s="48" t="n">
        <f aca="false">H123/$H$215</f>
        <v>0.000987586384558631</v>
      </c>
      <c r="O123" s="41"/>
    </row>
    <row r="124" s="40" customFormat="true" ht="18" hidden="false" customHeight="true" outlineLevel="0" collapsed="false">
      <c r="A124" s="78" t="s">
        <v>193</v>
      </c>
      <c r="B124" s="51" t="s">
        <v>22</v>
      </c>
      <c r="C124" s="79" t="n">
        <v>91171</v>
      </c>
      <c r="D124" s="116" t="s">
        <v>194</v>
      </c>
      <c r="E124" s="70" t="s">
        <v>101</v>
      </c>
      <c r="F124" s="91" t="n">
        <v>45</v>
      </c>
      <c r="G124" s="71" t="n">
        <v>17.35</v>
      </c>
      <c r="H124" s="80" t="n">
        <f aca="false">G124*F124</f>
        <v>780.75</v>
      </c>
      <c r="I124" s="48" t="n">
        <f aca="false">H124/$H$215</f>
        <v>0.00157487350846436</v>
      </c>
      <c r="O124" s="41"/>
    </row>
    <row r="125" s="40" customFormat="true" ht="54" hidden="false" customHeight="false" outlineLevel="0" collapsed="false">
      <c r="A125" s="78" t="s">
        <v>195</v>
      </c>
      <c r="B125" s="51" t="s">
        <v>22</v>
      </c>
      <c r="C125" s="79" t="n">
        <v>91926</v>
      </c>
      <c r="D125" s="116" t="s">
        <v>196</v>
      </c>
      <c r="E125" s="70" t="s">
        <v>101</v>
      </c>
      <c r="F125" s="91" t="n">
        <v>1250</v>
      </c>
      <c r="G125" s="71" t="n">
        <v>3.99</v>
      </c>
      <c r="H125" s="80" t="n">
        <f aca="false">G125*F125</f>
        <v>4987.5</v>
      </c>
      <c r="I125" s="48" t="n">
        <f aca="false">H125/$H$215</f>
        <v>0.010060431153975</v>
      </c>
      <c r="O125" s="41"/>
    </row>
    <row r="126" s="40" customFormat="true" ht="54" hidden="false" customHeight="false" outlineLevel="0" collapsed="false">
      <c r="A126" s="78" t="s">
        <v>197</v>
      </c>
      <c r="B126" s="79" t="s">
        <v>59</v>
      </c>
      <c r="C126" s="79"/>
      <c r="D126" s="116" t="s">
        <v>198</v>
      </c>
      <c r="E126" s="70" t="s">
        <v>32</v>
      </c>
      <c r="F126" s="91" t="n">
        <v>1</v>
      </c>
      <c r="G126" s="71" t="n">
        <f aca="false">COMPOSIÇÕES!H85</f>
        <v>116.12</v>
      </c>
      <c r="H126" s="80" t="n">
        <f aca="false">G126*F126</f>
        <v>116.12</v>
      </c>
      <c r="I126" s="48" t="n">
        <f aca="false">H126/$H$215</f>
        <v>0.000234229025684126</v>
      </c>
      <c r="O126" s="41"/>
    </row>
    <row r="127" s="40" customFormat="true" ht="54" hidden="false" customHeight="false" outlineLevel="0" collapsed="false">
      <c r="A127" s="78" t="s">
        <v>199</v>
      </c>
      <c r="B127" s="79" t="s">
        <v>59</v>
      </c>
      <c r="C127" s="79"/>
      <c r="D127" s="72" t="s">
        <v>200</v>
      </c>
      <c r="E127" s="70" t="s">
        <v>32</v>
      </c>
      <c r="F127" s="55" t="n">
        <v>1</v>
      </c>
      <c r="G127" s="71" t="n">
        <f aca="false">COMPOSIÇÕES!H98</f>
        <v>110.51</v>
      </c>
      <c r="H127" s="80" t="n">
        <f aca="false">G127*F127</f>
        <v>110.51</v>
      </c>
      <c r="I127" s="48" t="n">
        <f aca="false">H127/$H$215</f>
        <v>0.000222912931694392</v>
      </c>
      <c r="O127" s="41"/>
    </row>
    <row r="128" s="40" customFormat="true" ht="36" hidden="false" customHeight="false" outlineLevel="0" collapsed="false">
      <c r="A128" s="78" t="s">
        <v>201</v>
      </c>
      <c r="B128" s="51" t="s">
        <v>29</v>
      </c>
      <c r="C128" s="79" t="n">
        <v>11751</v>
      </c>
      <c r="D128" s="72" t="s">
        <v>202</v>
      </c>
      <c r="E128" s="70" t="s">
        <v>32</v>
      </c>
      <c r="F128" s="146" t="n">
        <v>2</v>
      </c>
      <c r="G128" s="71" t="n">
        <v>88</v>
      </c>
      <c r="H128" s="80" t="n">
        <f aca="false">G128*F128</f>
        <v>176</v>
      </c>
      <c r="I128" s="48" t="n">
        <f aca="false">H128/$H$215</f>
        <v>0.00035501471340343</v>
      </c>
      <c r="O128" s="41"/>
    </row>
    <row r="129" s="40" customFormat="true" ht="18" hidden="false" customHeight="true" outlineLevel="0" collapsed="false">
      <c r="A129" s="78" t="s">
        <v>203</v>
      </c>
      <c r="B129" s="51" t="s">
        <v>22</v>
      </c>
      <c r="C129" s="79" t="n">
        <v>95779</v>
      </c>
      <c r="D129" s="72" t="s">
        <v>204</v>
      </c>
      <c r="E129" s="70" t="s">
        <v>32</v>
      </c>
      <c r="F129" s="146" t="n">
        <v>7</v>
      </c>
      <c r="G129" s="71" t="n">
        <v>25.97</v>
      </c>
      <c r="H129" s="80" t="n">
        <f aca="false">G129*F129</f>
        <v>181.79</v>
      </c>
      <c r="I129" s="48" t="n">
        <f aca="false">H129/$H$215</f>
        <v>0.000366693890622781</v>
      </c>
      <c r="O129" s="41"/>
    </row>
    <row r="130" s="40" customFormat="true" ht="36" hidden="false" customHeight="false" outlineLevel="0" collapsed="false">
      <c r="A130" s="78" t="s">
        <v>205</v>
      </c>
      <c r="B130" s="51" t="s">
        <v>22</v>
      </c>
      <c r="C130" s="79" t="n">
        <v>91890</v>
      </c>
      <c r="D130" s="72" t="s">
        <v>206</v>
      </c>
      <c r="E130" s="70" t="s">
        <v>32</v>
      </c>
      <c r="F130" s="146" t="n">
        <v>3</v>
      </c>
      <c r="G130" s="71" t="n">
        <v>13.39</v>
      </c>
      <c r="H130" s="80" t="n">
        <f aca="false">G130*F130</f>
        <v>40.17</v>
      </c>
      <c r="I130" s="48" t="n">
        <f aca="false">H130/$H$215</f>
        <v>8.1028074076226E-005</v>
      </c>
      <c r="O130" s="41"/>
    </row>
    <row r="131" s="40" customFormat="true" ht="36" hidden="false" customHeight="false" outlineLevel="0" collapsed="false">
      <c r="A131" s="78" t="s">
        <v>207</v>
      </c>
      <c r="B131" s="51" t="s">
        <v>29</v>
      </c>
      <c r="C131" s="79" t="n">
        <v>12578</v>
      </c>
      <c r="D131" s="116" t="s">
        <v>208</v>
      </c>
      <c r="E131" s="117" t="s">
        <v>32</v>
      </c>
      <c r="F131" s="147" t="n">
        <v>1</v>
      </c>
      <c r="G131" s="148" t="n">
        <v>10.9</v>
      </c>
      <c r="H131" s="80" t="n">
        <f aca="false">G131*F131</f>
        <v>10.9</v>
      </c>
      <c r="I131" s="48" t="n">
        <f aca="false">H131/$H$215</f>
        <v>2.19867066823715E-005</v>
      </c>
      <c r="O131" s="41"/>
    </row>
    <row r="132" s="40" customFormat="true" ht="18" hidden="false" customHeight="true" outlineLevel="0" collapsed="false">
      <c r="A132" s="78"/>
      <c r="B132" s="119"/>
      <c r="C132" s="79"/>
      <c r="D132" s="127" t="s">
        <v>90</v>
      </c>
      <c r="E132" s="70"/>
      <c r="F132" s="146"/>
      <c r="G132" s="71"/>
      <c r="H132" s="80" t="n">
        <f aca="false">G132*F132</f>
        <v>0</v>
      </c>
      <c r="I132" s="48" t="n">
        <f aca="false">H132/$H$215</f>
        <v>0</v>
      </c>
      <c r="O132" s="41"/>
    </row>
    <row r="133" s="40" customFormat="true" ht="54" hidden="false" customHeight="false" outlineLevel="0" collapsed="false">
      <c r="A133" s="78" t="s">
        <v>209</v>
      </c>
      <c r="B133" s="51" t="s">
        <v>29</v>
      </c>
      <c r="C133" s="79" t="str">
        <f aca="false">C118</f>
        <v>7327 MOD</v>
      </c>
      <c r="D133" s="116" t="str">
        <f aca="false">D118</f>
        <v>LUMINÁRIA DE EMBUTIR COM ALETAS, PARA LÂMPADA FLUORESCENTE, 2 X 32W, REF. TBS020232CI00, DA PHILIPS EXCLUSIVE REATOR E LÂMPADA</v>
      </c>
      <c r="E133" s="70" t="s">
        <v>32</v>
      </c>
      <c r="F133" s="55" t="n">
        <v>29</v>
      </c>
      <c r="G133" s="71" t="n">
        <f aca="false">G118</f>
        <v>150.36</v>
      </c>
      <c r="H133" s="80" t="n">
        <f aca="false">G133*F133</f>
        <v>4360.44</v>
      </c>
      <c r="I133" s="48" t="n">
        <f aca="false">H133/$H$215</f>
        <v>0.00879557020973211</v>
      </c>
      <c r="O133" s="41"/>
    </row>
    <row r="134" s="40" customFormat="true" ht="18" hidden="false" customHeight="false" outlineLevel="0" collapsed="false">
      <c r="A134" s="78" t="s">
        <v>210</v>
      </c>
      <c r="B134" s="51" t="s">
        <v>22</v>
      </c>
      <c r="C134" s="79" t="n">
        <v>100903</v>
      </c>
      <c r="D134" s="116" t="s">
        <v>185</v>
      </c>
      <c r="E134" s="70" t="s">
        <v>32</v>
      </c>
      <c r="F134" s="91" t="n">
        <f aca="false">F133*2</f>
        <v>58</v>
      </c>
      <c r="G134" s="71" t="n">
        <f aca="false">G119</f>
        <v>28.32</v>
      </c>
      <c r="H134" s="80" t="n">
        <f aca="false">G134*F134</f>
        <v>1642.56</v>
      </c>
      <c r="I134" s="48" t="n">
        <f aca="false">H134/$H$215</f>
        <v>0.00331325549799964</v>
      </c>
      <c r="O134" s="41"/>
    </row>
    <row r="135" s="40" customFormat="true" ht="18" hidden="false" customHeight="true" outlineLevel="0" collapsed="false">
      <c r="A135" s="78" t="s">
        <v>211</v>
      </c>
      <c r="B135" s="51" t="s">
        <v>29</v>
      </c>
      <c r="C135" s="79" t="n">
        <v>625</v>
      </c>
      <c r="D135" s="116" t="s">
        <v>187</v>
      </c>
      <c r="E135" s="70" t="s">
        <v>32</v>
      </c>
      <c r="F135" s="55" t="n">
        <v>12</v>
      </c>
      <c r="G135" s="71" t="n">
        <f aca="false">G120</f>
        <v>81.98</v>
      </c>
      <c r="H135" s="80" t="n">
        <f aca="false">G135*F135</f>
        <v>983.76</v>
      </c>
      <c r="I135" s="48" t="n">
        <f aca="false">H135/$H$215</f>
        <v>0.0019843708776009</v>
      </c>
      <c r="O135" s="41"/>
    </row>
    <row r="136" s="40" customFormat="true" ht="54" hidden="false" customHeight="false" outlineLevel="0" collapsed="false">
      <c r="A136" s="78" t="s">
        <v>212</v>
      </c>
      <c r="B136" s="79" t="s">
        <v>59</v>
      </c>
      <c r="C136" s="79"/>
      <c r="D136" s="116" t="s">
        <v>200</v>
      </c>
      <c r="E136" s="70" t="s">
        <v>32</v>
      </c>
      <c r="F136" s="55" t="n">
        <v>2</v>
      </c>
      <c r="G136" s="71" t="n">
        <f aca="false">G127</f>
        <v>110.51</v>
      </c>
      <c r="H136" s="80" t="n">
        <f aca="false">G136*F136</f>
        <v>221.02</v>
      </c>
      <c r="I136" s="48" t="n">
        <f aca="false">H136/$H$215</f>
        <v>0.000445825863388784</v>
      </c>
      <c r="O136" s="41"/>
    </row>
    <row r="137" s="40" customFormat="true" ht="54" hidden="false" customHeight="false" outlineLevel="0" collapsed="false">
      <c r="A137" s="78" t="s">
        <v>213</v>
      </c>
      <c r="B137" s="79" t="s">
        <v>59</v>
      </c>
      <c r="C137" s="79"/>
      <c r="D137" s="116" t="s">
        <v>214</v>
      </c>
      <c r="E137" s="70" t="s">
        <v>32</v>
      </c>
      <c r="F137" s="146" t="n">
        <v>1</v>
      </c>
      <c r="G137" s="71" t="n">
        <f aca="false">COMPOSIÇÕES!H111</f>
        <v>121.73</v>
      </c>
      <c r="H137" s="80" t="n">
        <f aca="false">G137*F137</f>
        <v>121.73</v>
      </c>
      <c r="I137" s="48" t="n">
        <f aca="false">H137/$H$215</f>
        <v>0.000245545119673861</v>
      </c>
      <c r="O137" s="41"/>
    </row>
    <row r="138" s="40" customFormat="true" ht="54" hidden="false" customHeight="false" outlineLevel="0" collapsed="false">
      <c r="A138" s="78" t="s">
        <v>215</v>
      </c>
      <c r="B138" s="51" t="s">
        <v>22</v>
      </c>
      <c r="C138" s="79" t="n">
        <v>91863</v>
      </c>
      <c r="D138" s="116" t="s">
        <v>192</v>
      </c>
      <c r="E138" s="70" t="s">
        <v>101</v>
      </c>
      <c r="F138" s="55" t="n">
        <v>70</v>
      </c>
      <c r="G138" s="71" t="n">
        <f aca="false">G123</f>
        <v>10.88</v>
      </c>
      <c r="H138" s="80" t="n">
        <f aca="false">G138*F138</f>
        <v>761.6</v>
      </c>
      <c r="I138" s="48" t="n">
        <f aca="false">H138/$H$215</f>
        <v>0.0015362454870912</v>
      </c>
      <c r="O138" s="41"/>
    </row>
    <row r="139" s="40" customFormat="true" ht="18" hidden="false" customHeight="true" outlineLevel="0" collapsed="false">
      <c r="A139" s="78" t="s">
        <v>216</v>
      </c>
      <c r="B139" s="51" t="s">
        <v>22</v>
      </c>
      <c r="C139" s="79" t="n">
        <v>91171</v>
      </c>
      <c r="D139" s="116" t="s">
        <v>194</v>
      </c>
      <c r="E139" s="70" t="s">
        <v>101</v>
      </c>
      <c r="F139" s="55" t="n">
        <v>70</v>
      </c>
      <c r="G139" s="71" t="n">
        <f aca="false">G124</f>
        <v>17.35</v>
      </c>
      <c r="H139" s="80" t="n">
        <f aca="false">G139*F139</f>
        <v>1214.5</v>
      </c>
      <c r="I139" s="48" t="n">
        <f aca="false">H139/$H$215</f>
        <v>0.00244980323538901</v>
      </c>
      <c r="O139" s="41"/>
    </row>
    <row r="140" s="149" customFormat="true" ht="18" hidden="false" customHeight="true" outlineLevel="0" collapsed="false">
      <c r="A140" s="78" t="s">
        <v>217</v>
      </c>
      <c r="B140" s="51" t="s">
        <v>22</v>
      </c>
      <c r="C140" s="79" t="n">
        <v>95779</v>
      </c>
      <c r="D140" s="116" t="s">
        <v>204</v>
      </c>
      <c r="E140" s="70" t="s">
        <v>32</v>
      </c>
      <c r="F140" s="55" t="n">
        <v>13</v>
      </c>
      <c r="G140" s="71" t="n">
        <v>25.97</v>
      </c>
      <c r="H140" s="80" t="n">
        <f aca="false">G140*F140</f>
        <v>337.61</v>
      </c>
      <c r="I140" s="48" t="n">
        <f aca="false">H140/$H$215</f>
        <v>0.000681002939728022</v>
      </c>
      <c r="O140" s="41"/>
    </row>
    <row r="141" s="40" customFormat="true" ht="54" hidden="false" customHeight="false" outlineLevel="0" collapsed="false">
      <c r="A141" s="78" t="s">
        <v>218</v>
      </c>
      <c r="B141" s="79" t="s">
        <v>59</v>
      </c>
      <c r="C141" s="79"/>
      <c r="D141" s="116" t="s">
        <v>219</v>
      </c>
      <c r="E141" s="70" t="s">
        <v>32</v>
      </c>
      <c r="F141" s="55" t="n">
        <v>24</v>
      </c>
      <c r="G141" s="71" t="n">
        <f aca="false">G122</f>
        <v>159.34</v>
      </c>
      <c r="H141" s="80" t="n">
        <f aca="false">G141*F141</f>
        <v>3824.16</v>
      </c>
      <c r="I141" s="48" t="n">
        <f aca="false">H141/$H$215</f>
        <v>0.00771382424095943</v>
      </c>
      <c r="O141" s="41"/>
    </row>
    <row r="142" s="40" customFormat="true" ht="54" hidden="false" customHeight="false" outlineLevel="0" collapsed="false">
      <c r="A142" s="78" t="s">
        <v>220</v>
      </c>
      <c r="B142" s="51" t="s">
        <v>22</v>
      </c>
      <c r="C142" s="79" t="n">
        <v>91926</v>
      </c>
      <c r="D142" s="116" t="s">
        <v>196</v>
      </c>
      <c r="E142" s="70" t="s">
        <v>101</v>
      </c>
      <c r="F142" s="55" t="n">
        <v>500</v>
      </c>
      <c r="G142" s="71" t="n">
        <f aca="false">G125</f>
        <v>3.99</v>
      </c>
      <c r="H142" s="80" t="n">
        <f aca="false">G142*F142</f>
        <v>1995</v>
      </c>
      <c r="I142" s="48" t="n">
        <f aca="false">H142/$H$215</f>
        <v>0.00402417246159001</v>
      </c>
      <c r="O142" s="41"/>
    </row>
    <row r="143" s="40" customFormat="true" ht="36" hidden="false" customHeight="false" outlineLevel="0" collapsed="false">
      <c r="A143" s="78" t="s">
        <v>221</v>
      </c>
      <c r="B143" s="51" t="s">
        <v>22</v>
      </c>
      <c r="C143" s="79" t="n">
        <v>91890</v>
      </c>
      <c r="D143" s="116" t="s">
        <v>206</v>
      </c>
      <c r="E143" s="70" t="s">
        <v>32</v>
      </c>
      <c r="F143" s="146" t="n">
        <v>3</v>
      </c>
      <c r="G143" s="71" t="n">
        <f aca="false">G130</f>
        <v>13.39</v>
      </c>
      <c r="H143" s="80" t="n">
        <f aca="false">G143*F143</f>
        <v>40.17</v>
      </c>
      <c r="I143" s="48" t="n">
        <f aca="false">H143/$H$215</f>
        <v>8.1028074076226E-005</v>
      </c>
      <c r="O143" s="41"/>
    </row>
    <row r="144" s="40" customFormat="true" ht="36" hidden="false" customHeight="false" outlineLevel="0" collapsed="false">
      <c r="A144" s="78" t="s">
        <v>222</v>
      </c>
      <c r="B144" s="51" t="s">
        <v>29</v>
      </c>
      <c r="C144" s="79" t="n">
        <v>11751</v>
      </c>
      <c r="D144" s="116" t="s">
        <v>202</v>
      </c>
      <c r="E144" s="70" t="s">
        <v>32</v>
      </c>
      <c r="F144" s="146" t="n">
        <v>2</v>
      </c>
      <c r="G144" s="71" t="n">
        <f aca="false">G128</f>
        <v>88</v>
      </c>
      <c r="H144" s="80" t="n">
        <f aca="false">G144*F144</f>
        <v>176</v>
      </c>
      <c r="I144" s="48" t="n">
        <f aca="false">H144/$H$215</f>
        <v>0.00035501471340343</v>
      </c>
      <c r="O144" s="41"/>
    </row>
    <row r="145" s="40" customFormat="true" ht="36" hidden="false" customHeight="false" outlineLevel="0" collapsed="false">
      <c r="A145" s="78" t="s">
        <v>223</v>
      </c>
      <c r="B145" s="51" t="s">
        <v>29</v>
      </c>
      <c r="C145" s="79" t="n">
        <v>12578</v>
      </c>
      <c r="D145" s="116" t="s">
        <v>224</v>
      </c>
      <c r="E145" s="70" t="s">
        <v>32</v>
      </c>
      <c r="F145" s="146" t="n">
        <v>2</v>
      </c>
      <c r="G145" s="71" t="n">
        <v>10.9</v>
      </c>
      <c r="H145" s="80" t="n">
        <f aca="false">G145*F145</f>
        <v>21.8</v>
      </c>
      <c r="I145" s="48" t="n">
        <f aca="false">H145/$H$215</f>
        <v>4.3973413364743E-005</v>
      </c>
      <c r="O145" s="41"/>
    </row>
    <row r="146" s="40" customFormat="true" ht="18" hidden="false" customHeight="true" outlineLevel="0" collapsed="false">
      <c r="A146" s="78"/>
      <c r="B146" s="119"/>
      <c r="C146" s="79"/>
      <c r="D146" s="127" t="s">
        <v>225</v>
      </c>
      <c r="E146" s="70"/>
      <c r="F146" s="55"/>
      <c r="G146" s="71"/>
      <c r="H146" s="80"/>
      <c r="I146" s="48"/>
      <c r="O146" s="41"/>
    </row>
    <row r="147" s="40" customFormat="true" ht="18" hidden="false" customHeight="true" outlineLevel="0" collapsed="false">
      <c r="A147" s="78" t="s">
        <v>226</v>
      </c>
      <c r="B147" s="51" t="s">
        <v>22</v>
      </c>
      <c r="C147" s="79" t="n">
        <v>39332</v>
      </c>
      <c r="D147" s="116" t="s">
        <v>227</v>
      </c>
      <c r="E147" s="70" t="s">
        <v>32</v>
      </c>
      <c r="F147" s="55" t="n">
        <v>56</v>
      </c>
      <c r="G147" s="71" t="n">
        <v>10.75</v>
      </c>
      <c r="H147" s="80" t="n">
        <f aca="false">G147*F147</f>
        <v>602</v>
      </c>
      <c r="I147" s="48" t="n">
        <f aca="false">H147/$H$215</f>
        <v>0.001214311690164</v>
      </c>
      <c r="O147" s="41"/>
    </row>
    <row r="148" s="40" customFormat="true" ht="18" hidden="false" customHeight="true" outlineLevel="0" collapsed="false">
      <c r="A148" s="78" t="s">
        <v>228</v>
      </c>
      <c r="B148" s="79" t="s">
        <v>86</v>
      </c>
      <c r="C148" s="79"/>
      <c r="D148" s="116" t="s">
        <v>229</v>
      </c>
      <c r="E148" s="70" t="s">
        <v>32</v>
      </c>
      <c r="F148" s="55" t="n">
        <f aca="false">F147</f>
        <v>56</v>
      </c>
      <c r="G148" s="71" t="n">
        <f aca="false">COMPOSIÇÕES!G144</f>
        <v>1.48</v>
      </c>
      <c r="H148" s="80" t="n">
        <f aca="false">G148*F148</f>
        <v>82.88</v>
      </c>
      <c r="I148" s="48" t="n">
        <f aca="false">H148/$H$215</f>
        <v>0.00016717965594816</v>
      </c>
      <c r="O148" s="41"/>
    </row>
    <row r="149" s="40" customFormat="true" ht="18" hidden="false" customHeight="false" outlineLevel="0" collapsed="false">
      <c r="A149" s="78" t="s">
        <v>230</v>
      </c>
      <c r="B149" s="79" t="s">
        <v>86</v>
      </c>
      <c r="C149" s="79"/>
      <c r="D149" s="116" t="s">
        <v>231</v>
      </c>
      <c r="E149" s="70" t="s">
        <v>32</v>
      </c>
      <c r="F149" s="55" t="n">
        <v>47</v>
      </c>
      <c r="G149" s="71"/>
      <c r="H149" s="80" t="n">
        <f aca="false">G149*F149</f>
        <v>0</v>
      </c>
      <c r="I149" s="48" t="n">
        <f aca="false">H149/$H$215</f>
        <v>0</v>
      </c>
      <c r="O149" s="41"/>
    </row>
    <row r="150" s="40" customFormat="true" ht="18" hidden="false" customHeight="true" outlineLevel="0" collapsed="false">
      <c r="A150" s="78" t="s">
        <v>232</v>
      </c>
      <c r="B150" s="51" t="s">
        <v>22</v>
      </c>
      <c r="C150" s="79" t="n">
        <v>39209</v>
      </c>
      <c r="D150" s="116" t="s">
        <v>233</v>
      </c>
      <c r="E150" s="70" t="s">
        <v>32</v>
      </c>
      <c r="F150" s="55" t="n">
        <v>138</v>
      </c>
      <c r="G150" s="71" t="n">
        <v>0.73</v>
      </c>
      <c r="H150" s="80" t="n">
        <f aca="false">G150*F150</f>
        <v>100.74</v>
      </c>
      <c r="I150" s="48" t="n">
        <f aca="false">H150/$H$215</f>
        <v>0.000203205580842395</v>
      </c>
      <c r="O150" s="41"/>
    </row>
    <row r="151" s="40" customFormat="true" ht="54" hidden="false" customHeight="false" outlineLevel="0" collapsed="false">
      <c r="A151" s="78" t="s">
        <v>234</v>
      </c>
      <c r="B151" s="51" t="s">
        <v>22</v>
      </c>
      <c r="C151" s="79" t="n">
        <v>7568</v>
      </c>
      <c r="D151" s="72" t="s">
        <v>235</v>
      </c>
      <c r="E151" s="70" t="s">
        <v>32</v>
      </c>
      <c r="F151" s="55" t="n">
        <v>18</v>
      </c>
      <c r="G151" s="71" t="n">
        <v>0.61</v>
      </c>
      <c r="H151" s="80" t="n">
        <f aca="false">G151*F151</f>
        <v>10.98</v>
      </c>
      <c r="I151" s="48" t="n">
        <f aca="false">H151/$H$215</f>
        <v>2.21480770066458E-005</v>
      </c>
      <c r="O151" s="41"/>
    </row>
    <row r="152" s="40" customFormat="true" ht="54" hidden="false" customHeight="false" outlineLevel="0" collapsed="false">
      <c r="A152" s="78" t="s">
        <v>236</v>
      </c>
      <c r="B152" s="51" t="s">
        <v>22</v>
      </c>
      <c r="C152" s="79" t="n">
        <v>11950</v>
      </c>
      <c r="D152" s="72" t="s">
        <v>237</v>
      </c>
      <c r="E152" s="70" t="s">
        <v>32</v>
      </c>
      <c r="F152" s="55" t="n">
        <v>162</v>
      </c>
      <c r="G152" s="71" t="n">
        <v>0.2</v>
      </c>
      <c r="H152" s="80" t="n">
        <f aca="false">G152*F152</f>
        <v>32.4</v>
      </c>
      <c r="I152" s="48" t="n">
        <f aca="false">H152/$H$215</f>
        <v>6.53549813310859E-005</v>
      </c>
      <c r="O152" s="41"/>
    </row>
    <row r="153" s="40" customFormat="true" ht="18" hidden="false" customHeight="false" outlineLevel="0" collapsed="false">
      <c r="A153" s="78" t="s">
        <v>238</v>
      </c>
      <c r="B153" s="79" t="s">
        <v>239</v>
      </c>
      <c r="C153" s="79"/>
      <c r="D153" s="72" t="s">
        <v>240</v>
      </c>
      <c r="E153" s="70" t="s">
        <v>32</v>
      </c>
      <c r="F153" s="55" t="n">
        <v>18</v>
      </c>
      <c r="G153" s="71" t="n">
        <v>2.77</v>
      </c>
      <c r="H153" s="80" t="n">
        <f aca="false">G153*F153</f>
        <v>49.86</v>
      </c>
      <c r="I153" s="48" t="n">
        <f aca="false">H153/$H$215</f>
        <v>0.000100574054603949</v>
      </c>
      <c r="O153" s="41"/>
    </row>
    <row r="154" s="40" customFormat="true" ht="18" hidden="false" customHeight="false" outlineLevel="0" collapsed="false">
      <c r="A154" s="78" t="s">
        <v>241</v>
      </c>
      <c r="B154" s="51" t="s">
        <v>29</v>
      </c>
      <c r="C154" s="79" t="n">
        <v>6905</v>
      </c>
      <c r="D154" s="116" t="str">
        <f aca="false">UPPER("Parafuso cabeça lentilha 1/4 x 5/8, rosca total")</f>
        <v>PARAFUSO CABEÇA LENTILHA 1/4 X 5/8, ROSCA TOTAL</v>
      </c>
      <c r="E154" s="70" t="s">
        <v>32</v>
      </c>
      <c r="F154" s="55" t="n">
        <v>48</v>
      </c>
      <c r="G154" s="71" t="n">
        <v>0.63</v>
      </c>
      <c r="H154" s="80" t="n">
        <f aca="false">G154*F154</f>
        <v>30.24</v>
      </c>
      <c r="I154" s="48" t="n">
        <f aca="false">H154/$H$215</f>
        <v>6.09979825756802E-005</v>
      </c>
      <c r="O154" s="41"/>
    </row>
    <row r="155" s="149" customFormat="true" ht="18" hidden="false" customHeight="false" outlineLevel="0" collapsed="false">
      <c r="A155" s="78" t="s">
        <v>242</v>
      </c>
      <c r="B155" s="51" t="s">
        <v>29</v>
      </c>
      <c r="C155" s="79" t="n">
        <v>6555</v>
      </c>
      <c r="D155" s="116" t="str">
        <f aca="false">UPPER("Porca sextavada 1/4")</f>
        <v>PORCA SEXTAVADA 1/4</v>
      </c>
      <c r="E155" s="70" t="s">
        <v>32</v>
      </c>
      <c r="F155" s="55" t="n">
        <v>72</v>
      </c>
      <c r="G155" s="71" t="n">
        <v>0.35</v>
      </c>
      <c r="H155" s="80" t="n">
        <f aca="false">G155*F155</f>
        <v>25.2</v>
      </c>
      <c r="I155" s="48" t="n">
        <f aca="false">H155/$H$215</f>
        <v>5.08316521464002E-005</v>
      </c>
      <c r="O155" s="41"/>
    </row>
    <row r="156" s="40" customFormat="true" ht="18" hidden="false" customHeight="false" outlineLevel="0" collapsed="false">
      <c r="A156" s="78" t="s">
        <v>243</v>
      </c>
      <c r="B156" s="51" t="s">
        <v>22</v>
      </c>
      <c r="C156" s="79" t="n">
        <v>39996</v>
      </c>
      <c r="D156" s="72" t="s">
        <v>244</v>
      </c>
      <c r="E156" s="70" t="s">
        <v>101</v>
      </c>
      <c r="F156" s="55" t="n">
        <f aca="false">18*3</f>
        <v>54</v>
      </c>
      <c r="G156" s="71" t="n">
        <v>4.12</v>
      </c>
      <c r="H156" s="80" t="n">
        <f aca="false">G156*F156</f>
        <v>222.48</v>
      </c>
      <c r="I156" s="48" t="n">
        <f aca="false">H156/$H$215</f>
        <v>0.00044877087180679</v>
      </c>
      <c r="O156" s="41"/>
    </row>
    <row r="157" s="40" customFormat="true" ht="54" hidden="false" customHeight="false" outlineLevel="0" collapsed="false">
      <c r="A157" s="78" t="s">
        <v>245</v>
      </c>
      <c r="B157" s="51" t="s">
        <v>22</v>
      </c>
      <c r="C157" s="105" t="n">
        <v>1014</v>
      </c>
      <c r="D157" s="72" t="s">
        <v>246</v>
      </c>
      <c r="E157" s="70" t="s">
        <v>101</v>
      </c>
      <c r="F157" s="55" t="n">
        <v>626.9</v>
      </c>
      <c r="G157" s="71" t="n">
        <v>1.96</v>
      </c>
      <c r="H157" s="80" t="n">
        <f aca="false">G157*F157</f>
        <v>1228.724</v>
      </c>
      <c r="I157" s="48" t="n">
        <f aca="false">H157/$H$215</f>
        <v>0.00247849487904498</v>
      </c>
      <c r="O157" s="41"/>
    </row>
    <row r="158" s="40" customFormat="true" ht="18" hidden="false" customHeight="false" outlineLevel="0" collapsed="false">
      <c r="A158" s="78" t="s">
        <v>247</v>
      </c>
      <c r="B158" s="51" t="s">
        <v>22</v>
      </c>
      <c r="C158" s="140" t="n">
        <v>39352</v>
      </c>
      <c r="D158" s="116" t="s">
        <v>248</v>
      </c>
      <c r="E158" s="117" t="s">
        <v>32</v>
      </c>
      <c r="F158" s="55" t="n">
        <v>4</v>
      </c>
      <c r="G158" s="118" t="n">
        <v>2.89</v>
      </c>
      <c r="H158" s="80" t="n">
        <f aca="false">G158*F158</f>
        <v>11.56</v>
      </c>
      <c r="I158" s="48" t="n">
        <f aca="false">H158/$H$215</f>
        <v>2.33180118576344E-005</v>
      </c>
      <c r="O158" s="41"/>
    </row>
    <row r="159" s="40" customFormat="true" ht="36" hidden="false" customHeight="false" outlineLevel="0" collapsed="false">
      <c r="A159" s="78" t="s">
        <v>249</v>
      </c>
      <c r="B159" s="51" t="s">
        <v>22</v>
      </c>
      <c r="C159" s="140" t="n">
        <v>38114</v>
      </c>
      <c r="D159" s="116" t="s">
        <v>250</v>
      </c>
      <c r="E159" s="117" t="s">
        <v>32</v>
      </c>
      <c r="F159" s="55" t="n">
        <v>4</v>
      </c>
      <c r="G159" s="118" t="n">
        <v>14.53</v>
      </c>
      <c r="H159" s="80" t="n">
        <f aca="false">G159*F159</f>
        <v>58.12</v>
      </c>
      <c r="I159" s="48" t="n">
        <f aca="false">H159/$H$215</f>
        <v>0.000117235540585269</v>
      </c>
      <c r="O159" s="41"/>
    </row>
    <row r="160" s="40" customFormat="true" ht="18" hidden="false" customHeight="false" outlineLevel="0" collapsed="false">
      <c r="A160" s="78" t="s">
        <v>251</v>
      </c>
      <c r="B160" s="51" t="s">
        <v>22</v>
      </c>
      <c r="C160" s="140" t="n">
        <v>34653</v>
      </c>
      <c r="D160" s="150" t="s">
        <v>252</v>
      </c>
      <c r="E160" s="117" t="s">
        <v>32</v>
      </c>
      <c r="F160" s="55" t="n">
        <v>2</v>
      </c>
      <c r="G160" s="118" t="n">
        <v>8.71</v>
      </c>
      <c r="H160" s="80" t="n">
        <f aca="false">G160*F160</f>
        <v>17.42</v>
      </c>
      <c r="I160" s="48" t="n">
        <f aca="false">H160/$H$215</f>
        <v>3.51383881107258E-005</v>
      </c>
      <c r="O160" s="41"/>
    </row>
    <row r="161" s="40" customFormat="true" ht="18" hidden="false" customHeight="false" outlineLevel="0" collapsed="false">
      <c r="A161" s="78" t="s">
        <v>253</v>
      </c>
      <c r="B161" s="79" t="s">
        <v>86</v>
      </c>
      <c r="C161" s="79"/>
      <c r="D161" s="116" t="s">
        <v>254</v>
      </c>
      <c r="E161" s="117" t="s">
        <v>32</v>
      </c>
      <c r="F161" s="55" t="n">
        <v>162</v>
      </c>
      <c r="G161" s="118" t="n">
        <f aca="false">COMPOSIÇÕES!G116</f>
        <v>3.91</v>
      </c>
      <c r="H161" s="80" t="n">
        <f aca="false">G161*F161</f>
        <v>633.42</v>
      </c>
      <c r="I161" s="48" t="n">
        <f aca="false">H161/$H$215</f>
        <v>0.00127768988502273</v>
      </c>
      <c r="O161" s="41"/>
    </row>
    <row r="162" s="40" customFormat="true" ht="36" hidden="false" customHeight="false" outlineLevel="0" collapsed="false">
      <c r="A162" s="78" t="s">
        <v>255</v>
      </c>
      <c r="B162" s="51" t="s">
        <v>22</v>
      </c>
      <c r="C162" s="140" t="n">
        <v>39253</v>
      </c>
      <c r="D162" s="116" t="s">
        <v>256</v>
      </c>
      <c r="E162" s="117" t="s">
        <v>101</v>
      </c>
      <c r="F162" s="55" t="n">
        <v>187.2</v>
      </c>
      <c r="G162" s="118" t="n">
        <v>13.14</v>
      </c>
      <c r="H162" s="80" t="n">
        <f aca="false">G162*F162</f>
        <v>2459.808</v>
      </c>
      <c r="I162" s="48" t="n">
        <f aca="false">H162/$H$215</f>
        <v>0.00496175018265604</v>
      </c>
      <c r="O162" s="41"/>
    </row>
    <row r="163" s="40" customFormat="true" ht="18" hidden="false" customHeight="false" outlineLevel="0" collapsed="false">
      <c r="A163" s="78" t="s">
        <v>257</v>
      </c>
      <c r="B163" s="51" t="s">
        <v>22</v>
      </c>
      <c r="C163" s="140" t="n">
        <v>39352</v>
      </c>
      <c r="D163" s="116" t="s">
        <v>258</v>
      </c>
      <c r="E163" s="117" t="s">
        <v>32</v>
      </c>
      <c r="F163" s="55" t="n">
        <v>42</v>
      </c>
      <c r="G163" s="118" t="n">
        <v>1.03</v>
      </c>
      <c r="H163" s="80" t="n">
        <f aca="false">G163*F163</f>
        <v>43.26</v>
      </c>
      <c r="I163" s="48" t="n">
        <f aca="false">H163/$H$215</f>
        <v>8.72610028513203E-005</v>
      </c>
      <c r="O163" s="41"/>
    </row>
    <row r="164" s="40" customFormat="true" ht="18" hidden="false" customHeight="false" outlineLevel="0" collapsed="false">
      <c r="A164" s="78" t="s">
        <v>259</v>
      </c>
      <c r="B164" s="51" t="s">
        <v>22</v>
      </c>
      <c r="C164" s="140" t="n">
        <v>38102</v>
      </c>
      <c r="D164" s="116" t="s">
        <v>260</v>
      </c>
      <c r="E164" s="117" t="s">
        <v>32</v>
      </c>
      <c r="F164" s="55" t="n">
        <v>42</v>
      </c>
      <c r="G164" s="118" t="n">
        <v>8.16</v>
      </c>
      <c r="H164" s="80" t="n">
        <f aca="false">G164*F164</f>
        <v>342.72</v>
      </c>
      <c r="I164" s="48" t="n">
        <f aca="false">H164/$H$215</f>
        <v>0.000691310469191042</v>
      </c>
      <c r="O164" s="41"/>
    </row>
    <row r="165" s="40" customFormat="true" ht="18" hidden="false" customHeight="false" outlineLevel="0" collapsed="false">
      <c r="A165" s="78" t="s">
        <v>261</v>
      </c>
      <c r="B165" s="51" t="s">
        <v>29</v>
      </c>
      <c r="C165" s="140" t="n">
        <v>4887</v>
      </c>
      <c r="D165" s="116" t="s">
        <v>262</v>
      </c>
      <c r="E165" s="117" t="s">
        <v>32</v>
      </c>
      <c r="F165" s="55" t="n">
        <v>42</v>
      </c>
      <c r="G165" s="118" t="n">
        <v>2.6</v>
      </c>
      <c r="H165" s="80" t="n">
        <f aca="false">G165*F165</f>
        <v>109.2</v>
      </c>
      <c r="I165" s="48" t="n">
        <f aca="false">H165/$H$215</f>
        <v>0.000220270492634401</v>
      </c>
      <c r="O165" s="41"/>
    </row>
    <row r="166" s="40" customFormat="true" ht="18" hidden="false" customHeight="false" outlineLevel="0" collapsed="false">
      <c r="A166" s="78" t="s">
        <v>263</v>
      </c>
      <c r="B166" s="51" t="s">
        <v>29</v>
      </c>
      <c r="C166" s="140" t="n">
        <v>3804</v>
      </c>
      <c r="D166" s="116" t="str">
        <f aca="false">UPPER("Cabo de cobre PP Cordplast 2 x 2,5 mm2, 450/750v")</f>
        <v>CABO DE COBRE PP CORDPLAST 2 X 2,5 MM2, 450/750V</v>
      </c>
      <c r="E166" s="117" t="s">
        <v>101</v>
      </c>
      <c r="F166" s="55" t="n">
        <v>80</v>
      </c>
      <c r="G166" s="118" t="n">
        <v>4.99</v>
      </c>
      <c r="H166" s="80" t="n">
        <f aca="false">G166*F166</f>
        <v>399.2</v>
      </c>
      <c r="I166" s="48" t="n">
        <f aca="false">H166/$H$215</f>
        <v>0.000805237918128688</v>
      </c>
      <c r="O166" s="41"/>
    </row>
    <row r="167" s="40" customFormat="true" ht="18" hidden="false" customHeight="false" outlineLevel="0" collapsed="false">
      <c r="A167" s="78" t="s">
        <v>264</v>
      </c>
      <c r="B167" s="51" t="s">
        <v>22</v>
      </c>
      <c r="C167" s="140" t="n">
        <v>88264</v>
      </c>
      <c r="D167" s="116" t="s">
        <v>265</v>
      </c>
      <c r="E167" s="117" t="s">
        <v>27</v>
      </c>
      <c r="F167" s="55" t="n">
        <v>220</v>
      </c>
      <c r="G167" s="118" t="n">
        <v>30.96</v>
      </c>
      <c r="H167" s="80" t="n">
        <f aca="false">G167*F167</f>
        <v>6811.2</v>
      </c>
      <c r="I167" s="48" t="n">
        <f aca="false">H167/$H$215</f>
        <v>0.0137390694087127</v>
      </c>
      <c r="O167" s="41"/>
    </row>
    <row r="168" s="40" customFormat="true" ht="18" hidden="false" customHeight="true" outlineLevel="0" collapsed="false">
      <c r="A168" s="78" t="s">
        <v>266</v>
      </c>
      <c r="B168" s="51" t="s">
        <v>22</v>
      </c>
      <c r="C168" s="140" t="n">
        <v>88247</v>
      </c>
      <c r="D168" s="116" t="s">
        <v>267</v>
      </c>
      <c r="E168" s="117" t="s">
        <v>27</v>
      </c>
      <c r="F168" s="55" t="n">
        <f aca="false">F167*2</f>
        <v>440</v>
      </c>
      <c r="G168" s="118" t="n">
        <v>22.4</v>
      </c>
      <c r="H168" s="80" t="n">
        <f aca="false">G168*F168</f>
        <v>9856</v>
      </c>
      <c r="I168" s="48" t="n">
        <f aca="false">H168/$H$215</f>
        <v>0.0198808239505921</v>
      </c>
      <c r="O168" s="41"/>
    </row>
    <row r="169" s="40" customFormat="true" ht="18.75" hidden="false" customHeight="false" outlineLevel="0" collapsed="false">
      <c r="A169" s="42" t="n">
        <v>10</v>
      </c>
      <c r="B169" s="63"/>
      <c r="C169" s="73"/>
      <c r="D169" s="65" t="s">
        <v>268</v>
      </c>
      <c r="E169" s="45"/>
      <c r="F169" s="46"/>
      <c r="G169" s="94"/>
      <c r="H169" s="66" t="n">
        <f aca="false">SUM(H170:H181)</f>
        <v>33392.189</v>
      </c>
      <c r="I169" s="48" t="n">
        <f aca="false">H169/$H$215</f>
        <v>0.0673563545894782</v>
      </c>
      <c r="L169" s="41"/>
      <c r="O169" s="41"/>
    </row>
    <row r="170" s="40" customFormat="true" ht="18" hidden="false" customHeight="true" outlineLevel="0" collapsed="false">
      <c r="A170" s="50" t="s">
        <v>269</v>
      </c>
      <c r="B170" s="151" t="s">
        <v>59</v>
      </c>
      <c r="C170" s="151"/>
      <c r="D170" s="62" t="str">
        <f aca="false">COMPOSIÇÕES!D179</f>
        <v>REDE FRIGORÍGENA COM TUBO DE COBRE</v>
      </c>
      <c r="E170" s="53" t="s">
        <v>101</v>
      </c>
      <c r="F170" s="55" t="n">
        <v>60</v>
      </c>
      <c r="G170" s="104" t="n">
        <f aca="false">COMPOSIÇÕES!H191</f>
        <v>138.6729</v>
      </c>
      <c r="H170" s="56" t="n">
        <f aca="false">G170*F170</f>
        <v>8320.374</v>
      </c>
      <c r="I170" s="48" t="n">
        <f aca="false">H170/$H$215</f>
        <v>0.0167832681307917</v>
      </c>
      <c r="K170" s="152"/>
      <c r="L170" s="41"/>
      <c r="O170" s="41"/>
    </row>
    <row r="171" s="40" customFormat="true" ht="18" hidden="false" customHeight="false" outlineLevel="0" collapsed="false">
      <c r="A171" s="50" t="s">
        <v>270</v>
      </c>
      <c r="B171" s="51" t="s">
        <v>22</v>
      </c>
      <c r="C171" s="153" t="n">
        <v>103257</v>
      </c>
      <c r="D171" s="72" t="s">
        <v>271</v>
      </c>
      <c r="E171" s="70" t="s">
        <v>32</v>
      </c>
      <c r="F171" s="55" t="n">
        <v>4</v>
      </c>
      <c r="G171" s="118" t="n">
        <v>5174.99</v>
      </c>
      <c r="H171" s="56" t="n">
        <f aca="false">G171*F171</f>
        <v>20699.96</v>
      </c>
      <c r="I171" s="48" t="n">
        <f aca="false">H171/$H$215</f>
        <v>0.0417544907208094</v>
      </c>
      <c r="L171" s="41"/>
      <c r="O171" s="41"/>
    </row>
    <row r="172" s="40" customFormat="true" ht="36" hidden="false" customHeight="false" outlineLevel="0" collapsed="false">
      <c r="A172" s="50" t="s">
        <v>272</v>
      </c>
      <c r="B172" s="51" t="s">
        <v>22</v>
      </c>
      <c r="C172" s="153" t="n">
        <v>89357</v>
      </c>
      <c r="D172" s="72" t="s">
        <v>273</v>
      </c>
      <c r="E172" s="70" t="s">
        <v>101</v>
      </c>
      <c r="F172" s="55" t="n">
        <v>55</v>
      </c>
      <c r="G172" s="118" t="n">
        <v>32.47</v>
      </c>
      <c r="H172" s="56" t="n">
        <f aca="false">G172*F172</f>
        <v>1785.85</v>
      </c>
      <c r="I172" s="48" t="n">
        <f aca="false">H172/$H$215</f>
        <v>0.00360228992006542</v>
      </c>
      <c r="L172" s="41"/>
      <c r="O172" s="41"/>
    </row>
    <row r="173" s="40" customFormat="true" ht="18" hidden="false" customHeight="false" outlineLevel="0" collapsed="false">
      <c r="A173" s="50" t="s">
        <v>274</v>
      </c>
      <c r="B173" s="51" t="s">
        <v>22</v>
      </c>
      <c r="C173" s="153" t="n">
        <v>89415</v>
      </c>
      <c r="D173" s="72" t="s">
        <v>275</v>
      </c>
      <c r="E173" s="70" t="s">
        <v>32</v>
      </c>
      <c r="F173" s="55" t="n">
        <v>10</v>
      </c>
      <c r="G173" s="118" t="n">
        <v>16.01</v>
      </c>
      <c r="H173" s="56" t="n">
        <f aca="false">G173*F173</f>
        <v>160.1</v>
      </c>
      <c r="I173" s="48" t="n">
        <f aca="false">H173/$H$215</f>
        <v>0.000322942361453915</v>
      </c>
      <c r="L173" s="41"/>
      <c r="O173" s="41"/>
    </row>
    <row r="174" s="40" customFormat="true" ht="54" hidden="false" customHeight="false" outlineLevel="0" collapsed="false">
      <c r="A174" s="50" t="s">
        <v>276</v>
      </c>
      <c r="B174" s="51" t="s">
        <v>22</v>
      </c>
      <c r="C174" s="153" t="n">
        <v>89699</v>
      </c>
      <c r="D174" s="72" t="s">
        <v>277</v>
      </c>
      <c r="E174" s="70" t="s">
        <v>32</v>
      </c>
      <c r="F174" s="55" t="n">
        <v>2</v>
      </c>
      <c r="G174" s="118" t="n">
        <v>184.3</v>
      </c>
      <c r="H174" s="56" t="n">
        <f aca="false">G174*F174</f>
        <v>368.6</v>
      </c>
      <c r="I174" s="48" t="n">
        <f aca="false">H174/$H$215</f>
        <v>0.000743513769093774</v>
      </c>
      <c r="L174" s="41"/>
      <c r="O174" s="41"/>
    </row>
    <row r="175" s="40" customFormat="true" ht="36" hidden="false" customHeight="false" outlineLevel="0" collapsed="false">
      <c r="A175" s="50" t="s">
        <v>278</v>
      </c>
      <c r="B175" s="51" t="s">
        <v>29</v>
      </c>
      <c r="C175" s="153" t="n">
        <v>1583</v>
      </c>
      <c r="D175" s="72" t="str">
        <f aca="false">UPPER("Redução excentrica em pvc rígido soldável, para esgoto primário, diâm = 100 x 50mm")</f>
        <v>REDUÇÃO EXCENTRICA EM PVC RÍGIDO SOLDÁVEL, PARA ESGOTO PRIMÁRIO, DIÂM = 100 X 50MM</v>
      </c>
      <c r="E175" s="70" t="s">
        <v>32</v>
      </c>
      <c r="F175" s="55" t="n">
        <v>2</v>
      </c>
      <c r="G175" s="118" t="n">
        <v>21.47</v>
      </c>
      <c r="H175" s="56" t="n">
        <f aca="false">G175*F175</f>
        <v>42.94</v>
      </c>
      <c r="I175" s="48" t="n">
        <f aca="false">H175/$H$215</f>
        <v>8.66155215542231E-005</v>
      </c>
      <c r="L175" s="41"/>
      <c r="O175" s="41"/>
    </row>
    <row r="176" s="40" customFormat="true" ht="36" hidden="false" customHeight="false" outlineLevel="0" collapsed="false">
      <c r="A176" s="50" t="s">
        <v>279</v>
      </c>
      <c r="B176" s="51" t="s">
        <v>29</v>
      </c>
      <c r="C176" s="153" t="n">
        <v>1084</v>
      </c>
      <c r="D176" s="72" t="str">
        <f aca="false">UPPER("Bucha de redução longa de pvc rígido soldável, marrom, diâm = 50 x 32mm")</f>
        <v>BUCHA DE REDUÇÃO LONGA DE PVC RÍGIDO SOLDÁVEL, MARROM, DIÂM = 50 X 32MM</v>
      </c>
      <c r="E176" s="70" t="s">
        <v>32</v>
      </c>
      <c r="F176" s="55" t="n">
        <v>2</v>
      </c>
      <c r="G176" s="118" t="n">
        <v>19.61</v>
      </c>
      <c r="H176" s="56" t="n">
        <f aca="false">G176*F176</f>
        <v>39.22</v>
      </c>
      <c r="I176" s="48" t="n">
        <f aca="false">H176/$H$215</f>
        <v>7.91118014754688E-005</v>
      </c>
      <c r="L176" s="41"/>
      <c r="O176" s="41"/>
    </row>
    <row r="177" s="40" customFormat="true" ht="18" hidden="false" customHeight="false" outlineLevel="0" collapsed="false">
      <c r="A177" s="50" t="s">
        <v>280</v>
      </c>
      <c r="B177" s="51" t="s">
        <v>29</v>
      </c>
      <c r="C177" s="153" t="n">
        <v>1169</v>
      </c>
      <c r="D177" s="72" t="str">
        <f aca="false">UPPER("Tê 90º de pvc rígido soldável, marrom diâm = 32mm")</f>
        <v>TÊ 90º DE PVC RÍGIDO SOLDÁVEL, MARROM DIÂM = 32MM</v>
      </c>
      <c r="E177" s="70" t="s">
        <v>32</v>
      </c>
      <c r="F177" s="55" t="n">
        <v>2</v>
      </c>
      <c r="G177" s="118" t="n">
        <v>12.54</v>
      </c>
      <c r="H177" s="56" t="n">
        <f aca="false">G177*F177</f>
        <v>25.08</v>
      </c>
      <c r="I177" s="48" t="n">
        <f aca="false">H177/$H$215</f>
        <v>5.05895966599887E-005</v>
      </c>
      <c r="L177" s="41"/>
      <c r="O177" s="41"/>
    </row>
    <row r="178" s="40" customFormat="true" ht="18" hidden="false" customHeight="false" outlineLevel="0" collapsed="false">
      <c r="A178" s="50" t="s">
        <v>281</v>
      </c>
      <c r="B178" s="51" t="s">
        <v>22</v>
      </c>
      <c r="C178" s="153" t="n">
        <v>90447</v>
      </c>
      <c r="D178" s="72" t="s">
        <v>282</v>
      </c>
      <c r="E178" s="70" t="s">
        <v>101</v>
      </c>
      <c r="F178" s="55" t="n">
        <v>12.5</v>
      </c>
      <c r="G178" s="118" t="n">
        <v>8.73</v>
      </c>
      <c r="H178" s="56" t="n">
        <f aca="false">G178*F178</f>
        <v>109.125</v>
      </c>
      <c r="I178" s="48" t="n">
        <f aca="false">H178/$H$215</f>
        <v>0.000220119207955394</v>
      </c>
      <c r="L178" s="41"/>
      <c r="O178" s="41"/>
    </row>
    <row r="179" s="40" customFormat="true" ht="18" hidden="false" customHeight="false" outlineLevel="0" collapsed="false">
      <c r="A179" s="50" t="s">
        <v>283</v>
      </c>
      <c r="B179" s="51" t="s">
        <v>29</v>
      </c>
      <c r="C179" s="153" t="n">
        <v>11148</v>
      </c>
      <c r="D179" s="72" t="s">
        <v>284</v>
      </c>
      <c r="E179" s="70" t="s">
        <v>32</v>
      </c>
      <c r="F179" s="55" t="n">
        <v>4</v>
      </c>
      <c r="G179" s="118" t="n">
        <v>271.11</v>
      </c>
      <c r="H179" s="56" t="n">
        <f aca="false">G179*F179</f>
        <v>1084.44</v>
      </c>
      <c r="I179" s="48" t="n">
        <f aca="false">H179/$H$215</f>
        <v>0.00218745543070009</v>
      </c>
      <c r="L179" s="41"/>
      <c r="O179" s="41"/>
    </row>
    <row r="180" s="40" customFormat="true" ht="18" hidden="false" customHeight="false" outlineLevel="0" collapsed="false">
      <c r="A180" s="50" t="s">
        <v>285</v>
      </c>
      <c r="B180" s="51" t="s">
        <v>29</v>
      </c>
      <c r="C180" s="153" t="n">
        <v>12181</v>
      </c>
      <c r="D180" s="72" t="s">
        <v>286</v>
      </c>
      <c r="E180" s="70" t="s">
        <v>101</v>
      </c>
      <c r="F180" s="55" t="n">
        <v>20</v>
      </c>
      <c r="G180" s="118" t="n">
        <v>27.75</v>
      </c>
      <c r="H180" s="56" t="n">
        <f aca="false">G180*F180</f>
        <v>555</v>
      </c>
      <c r="I180" s="48" t="n">
        <f aca="false">H180/$H$215</f>
        <v>0.00111950662465286</v>
      </c>
      <c r="L180" s="41"/>
      <c r="O180" s="41"/>
    </row>
    <row r="181" s="40" customFormat="true" ht="36.75" hidden="false" customHeight="false" outlineLevel="0" collapsed="false">
      <c r="A181" s="50" t="s">
        <v>287</v>
      </c>
      <c r="B181" s="51" t="s">
        <v>22</v>
      </c>
      <c r="C181" s="140" t="n">
        <v>90466</v>
      </c>
      <c r="D181" s="72" t="s">
        <v>288</v>
      </c>
      <c r="E181" s="70" t="s">
        <v>101</v>
      </c>
      <c r="F181" s="55" t="n">
        <f aca="false">F178</f>
        <v>12.5</v>
      </c>
      <c r="G181" s="91" t="n">
        <v>16.12</v>
      </c>
      <c r="H181" s="56" t="n">
        <f aca="false">G181*F181</f>
        <v>201.5</v>
      </c>
      <c r="I181" s="48" t="n">
        <f aca="false">H181/$H$215</f>
        <v>0.000406451504265858</v>
      </c>
      <c r="L181" s="41"/>
      <c r="O181" s="41"/>
    </row>
    <row r="182" s="40" customFormat="true" ht="18.75" hidden="false" customHeight="false" outlineLevel="0" collapsed="false">
      <c r="A182" s="42" t="n">
        <v>11</v>
      </c>
      <c r="B182" s="63"/>
      <c r="C182" s="73"/>
      <c r="D182" s="65" t="s">
        <v>289</v>
      </c>
      <c r="E182" s="45"/>
      <c r="F182" s="46"/>
      <c r="G182" s="94"/>
      <c r="H182" s="66" t="n">
        <f aca="false">SUM(H183:H196)</f>
        <v>19991.39304</v>
      </c>
      <c r="I182" s="48" t="n">
        <f aca="false">H182/$H$215</f>
        <v>0.0403252197194939</v>
      </c>
      <c r="J182" s="154"/>
      <c r="K182" s="154"/>
      <c r="L182" s="154"/>
      <c r="M182" s="154"/>
      <c r="N182" s="154"/>
      <c r="O182" s="154"/>
      <c r="P182" s="154"/>
      <c r="Q182" s="154"/>
      <c r="R182" s="154"/>
      <c r="S182" s="154"/>
      <c r="T182" s="154"/>
      <c r="U182" s="154"/>
      <c r="V182" s="154"/>
      <c r="W182" s="154"/>
      <c r="X182" s="154"/>
      <c r="Y182" s="154"/>
      <c r="Z182" s="154"/>
      <c r="AA182" s="154"/>
      <c r="AB182" s="154"/>
      <c r="AC182" s="154"/>
      <c r="AD182" s="154"/>
      <c r="AE182" s="154"/>
      <c r="AF182" s="154"/>
      <c r="AG182" s="154"/>
      <c r="AH182" s="154"/>
      <c r="AI182" s="154"/>
      <c r="AJ182" s="154"/>
      <c r="AK182" s="154"/>
      <c r="AL182" s="154"/>
      <c r="AM182" s="154"/>
      <c r="AN182" s="154"/>
      <c r="AO182" s="154"/>
      <c r="AP182" s="154"/>
      <c r="AQ182" s="154"/>
      <c r="AR182" s="154"/>
      <c r="AS182" s="154"/>
      <c r="AT182" s="154"/>
      <c r="AU182" s="154"/>
      <c r="AV182" s="154"/>
      <c r="AW182" s="154"/>
      <c r="AX182" s="154"/>
      <c r="AY182" s="154"/>
      <c r="AZ182" s="154"/>
      <c r="BA182" s="154"/>
      <c r="BB182" s="154"/>
      <c r="BC182" s="154"/>
      <c r="BD182" s="154"/>
      <c r="BE182" s="154"/>
    </row>
    <row r="183" s="40" customFormat="true" ht="36" hidden="false" customHeight="false" outlineLevel="0" collapsed="false">
      <c r="A183" s="50" t="s">
        <v>290</v>
      </c>
      <c r="B183" s="51" t="s">
        <v>22</v>
      </c>
      <c r="C183" s="57" t="n">
        <v>98302</v>
      </c>
      <c r="D183" s="68" t="s">
        <v>291</v>
      </c>
      <c r="E183" s="70" t="s">
        <v>32</v>
      </c>
      <c r="F183" s="55" t="n">
        <v>2</v>
      </c>
      <c r="G183" s="55" t="n">
        <v>1181.39</v>
      </c>
      <c r="H183" s="56" t="n">
        <f aca="false">G183*F183</f>
        <v>2362.78</v>
      </c>
      <c r="I183" s="48" t="n">
        <f aca="false">H183/$H$215</f>
        <v>0.00476603218485997</v>
      </c>
      <c r="J183" s="154"/>
      <c r="K183" s="154"/>
      <c r="L183" s="154"/>
      <c r="M183" s="154"/>
      <c r="N183" s="154"/>
      <c r="O183" s="154"/>
      <c r="P183" s="154"/>
      <c r="Q183" s="154"/>
      <c r="R183" s="154"/>
      <c r="S183" s="154"/>
      <c r="T183" s="154"/>
      <c r="U183" s="154"/>
      <c r="V183" s="154"/>
      <c r="W183" s="154"/>
      <c r="X183" s="154"/>
      <c r="Y183" s="154"/>
      <c r="Z183" s="154"/>
      <c r="AA183" s="154"/>
      <c r="AB183" s="154"/>
      <c r="AC183" s="154"/>
      <c r="AD183" s="154"/>
      <c r="AE183" s="154"/>
      <c r="AF183" s="154"/>
      <c r="AG183" s="154"/>
      <c r="AH183" s="154"/>
      <c r="AI183" s="154"/>
      <c r="AJ183" s="154"/>
      <c r="AK183" s="154"/>
      <c r="AL183" s="154"/>
      <c r="AM183" s="154"/>
      <c r="AN183" s="154"/>
      <c r="AO183" s="154"/>
      <c r="AP183" s="154"/>
      <c r="AQ183" s="154"/>
      <c r="AR183" s="154"/>
      <c r="AS183" s="154"/>
      <c r="AT183" s="154"/>
      <c r="AU183" s="154"/>
      <c r="AV183" s="154"/>
      <c r="AW183" s="154"/>
      <c r="AX183" s="154"/>
      <c r="AY183" s="154"/>
      <c r="AZ183" s="154"/>
      <c r="BA183" s="154"/>
      <c r="BB183" s="154"/>
      <c r="BC183" s="154"/>
      <c r="BD183" s="154"/>
      <c r="BE183" s="154"/>
    </row>
    <row r="184" s="40" customFormat="true" ht="36" hidden="false" customHeight="false" outlineLevel="0" collapsed="false">
      <c r="A184" s="50" t="s">
        <v>292</v>
      </c>
      <c r="B184" s="51" t="s">
        <v>29</v>
      </c>
      <c r="C184" s="57" t="n">
        <v>11242</v>
      </c>
      <c r="D184" s="68" t="str">
        <f aca="false">UPPER("Fornecimento e instalação de conector rj 45 macho cat 6")</f>
        <v>FORNECIMENTO E INSTALAÇÃO DE CONECTOR RJ 45 MACHO CAT 6</v>
      </c>
      <c r="E184" s="70" t="s">
        <v>32</v>
      </c>
      <c r="F184" s="55" t="n">
        <v>38</v>
      </c>
      <c r="G184" s="55" t="n">
        <v>6.74</v>
      </c>
      <c r="H184" s="56" t="n">
        <f aca="false">G184*F184</f>
        <v>256.12</v>
      </c>
      <c r="I184" s="48" t="n">
        <f aca="false">H184/$H$215</f>
        <v>0.000516627093164127</v>
      </c>
      <c r="J184" s="154"/>
      <c r="K184" s="154"/>
      <c r="L184" s="154"/>
      <c r="M184" s="154"/>
      <c r="N184" s="154"/>
      <c r="O184" s="154"/>
      <c r="P184" s="154"/>
      <c r="Q184" s="154"/>
      <c r="R184" s="154"/>
      <c r="S184" s="154"/>
      <c r="T184" s="154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54"/>
      <c r="AI184" s="154"/>
      <c r="AJ184" s="154"/>
      <c r="AK184" s="154"/>
      <c r="AL184" s="154"/>
      <c r="AM184" s="154"/>
      <c r="AN184" s="154"/>
      <c r="AO184" s="154"/>
      <c r="AP184" s="154"/>
      <c r="AQ184" s="154"/>
      <c r="AR184" s="154"/>
      <c r="AS184" s="154"/>
      <c r="AT184" s="154"/>
      <c r="AU184" s="154"/>
      <c r="AV184" s="154"/>
      <c r="AW184" s="154"/>
      <c r="AX184" s="154"/>
      <c r="AY184" s="154"/>
      <c r="AZ184" s="154"/>
      <c r="BA184" s="154"/>
      <c r="BB184" s="154"/>
      <c r="BC184" s="154"/>
      <c r="BD184" s="154"/>
      <c r="BE184" s="154"/>
    </row>
    <row r="185" s="40" customFormat="true" ht="36" hidden="false" customHeight="true" outlineLevel="0" collapsed="false">
      <c r="A185" s="50" t="s">
        <v>293</v>
      </c>
      <c r="B185" s="153" t="s">
        <v>59</v>
      </c>
      <c r="C185" s="153"/>
      <c r="D185" s="68" t="str">
        <f aca="false">COMPOSIÇÕES!D113</f>
        <v>ELETRODUTO LINHA CONDULETE TOP TIGRE OU SIMILAR DN 25MM (3/4") - FORNECIMENTO E INSTALAÇÃO</v>
      </c>
      <c r="E185" s="70" t="s">
        <v>101</v>
      </c>
      <c r="F185" s="55" t="n">
        <v>30</v>
      </c>
      <c r="G185" s="55" t="n">
        <f aca="false">COMPOSIÇÕES!H119</f>
        <v>29.50536</v>
      </c>
      <c r="H185" s="56" t="n">
        <f aca="false">G185*F185</f>
        <v>885.1608</v>
      </c>
      <c r="I185" s="48" t="n">
        <f aca="false">H185/$H$215</f>
        <v>0.00178548356663608</v>
      </c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54"/>
      <c r="AA185" s="154"/>
      <c r="AB185" s="154"/>
      <c r="AC185" s="154"/>
      <c r="AD185" s="154"/>
      <c r="AE185" s="154"/>
      <c r="AF185" s="154"/>
      <c r="AG185" s="154"/>
      <c r="AH185" s="154"/>
      <c r="AI185" s="154"/>
      <c r="AJ185" s="154"/>
      <c r="AK185" s="154"/>
      <c r="AL185" s="154"/>
      <c r="AM185" s="154"/>
      <c r="AN185" s="154"/>
      <c r="AO185" s="154"/>
      <c r="AP185" s="154"/>
      <c r="AQ185" s="154"/>
      <c r="AR185" s="154"/>
      <c r="AS185" s="154"/>
      <c r="AT185" s="154"/>
      <c r="AU185" s="154"/>
      <c r="AV185" s="154"/>
      <c r="AW185" s="154"/>
      <c r="AX185" s="154"/>
      <c r="AY185" s="154"/>
      <c r="AZ185" s="154"/>
      <c r="BA185" s="154"/>
      <c r="BB185" s="154"/>
      <c r="BC185" s="154"/>
      <c r="BD185" s="154"/>
      <c r="BE185" s="154"/>
    </row>
    <row r="186" s="40" customFormat="true" ht="36" hidden="false" customHeight="true" outlineLevel="0" collapsed="false">
      <c r="A186" s="50" t="s">
        <v>294</v>
      </c>
      <c r="B186" s="153" t="s">
        <v>59</v>
      </c>
      <c r="C186" s="153"/>
      <c r="D186" s="68" t="str">
        <f aca="false">COMPOSIÇÕES!D121</f>
        <v>ELETRODUTO LINHA CONDULETE TOP TIGRE OU SIMILAR DN 32MM (1") - FORNECIMENTO E INSTALAÇÃO</v>
      </c>
      <c r="E186" s="70" t="s">
        <v>101</v>
      </c>
      <c r="F186" s="55" t="n">
        <v>75</v>
      </c>
      <c r="G186" s="55" t="n">
        <f aca="false">COMPOSIÇÕES!H127</f>
        <v>34.70256</v>
      </c>
      <c r="H186" s="56" t="n">
        <f aca="false">G186*F186</f>
        <v>2602.692</v>
      </c>
      <c r="I186" s="48" t="n">
        <f aca="false">H186/$H$215</f>
        <v>0.00524996565032613</v>
      </c>
      <c r="J186" s="154"/>
      <c r="K186" s="154"/>
      <c r="L186" s="154"/>
      <c r="M186" s="154"/>
      <c r="N186" s="154"/>
      <c r="O186" s="154"/>
      <c r="P186" s="154"/>
      <c r="Q186" s="154"/>
      <c r="R186" s="154"/>
      <c r="S186" s="154"/>
      <c r="T186" s="154"/>
      <c r="U186" s="154"/>
      <c r="V186" s="154"/>
      <c r="W186" s="154"/>
      <c r="X186" s="154"/>
      <c r="Y186" s="154"/>
      <c r="Z186" s="154"/>
      <c r="AA186" s="154"/>
      <c r="AB186" s="154"/>
      <c r="AC186" s="154"/>
      <c r="AD186" s="154"/>
      <c r="AE186" s="154"/>
      <c r="AF186" s="154"/>
      <c r="AG186" s="154"/>
      <c r="AH186" s="154"/>
      <c r="AI186" s="154"/>
      <c r="AJ186" s="154"/>
      <c r="AK186" s="154"/>
      <c r="AL186" s="154"/>
      <c r="AM186" s="154"/>
      <c r="AN186" s="154"/>
      <c r="AO186" s="154"/>
      <c r="AP186" s="154"/>
      <c r="AQ186" s="154"/>
      <c r="AR186" s="154"/>
      <c r="AS186" s="154"/>
      <c r="AT186" s="154"/>
      <c r="AU186" s="154"/>
      <c r="AV186" s="154"/>
      <c r="AW186" s="154"/>
      <c r="AX186" s="154"/>
      <c r="AY186" s="154"/>
      <c r="AZ186" s="154"/>
      <c r="BA186" s="154"/>
      <c r="BB186" s="154"/>
      <c r="BC186" s="154"/>
      <c r="BD186" s="154"/>
      <c r="BE186" s="154"/>
    </row>
    <row r="187" s="40" customFormat="true" ht="36" hidden="false" customHeight="false" outlineLevel="0" collapsed="false">
      <c r="A187" s="50" t="s">
        <v>295</v>
      </c>
      <c r="B187" s="51" t="s">
        <v>22</v>
      </c>
      <c r="C187" s="153" t="n">
        <v>90447</v>
      </c>
      <c r="D187" s="68" t="s">
        <v>296</v>
      </c>
      <c r="E187" s="70" t="s">
        <v>101</v>
      </c>
      <c r="F187" s="55" t="n">
        <v>4</v>
      </c>
      <c r="G187" s="55" t="n">
        <f aca="false">G178</f>
        <v>8.73</v>
      </c>
      <c r="H187" s="56" t="n">
        <f aca="false">G187*F187</f>
        <v>34.92</v>
      </c>
      <c r="I187" s="48" t="n">
        <f aca="false">H187/$H$215</f>
        <v>7.04381465457259E-005</v>
      </c>
      <c r="J187" s="154"/>
      <c r="K187" s="154"/>
      <c r="L187" s="154"/>
      <c r="M187" s="154"/>
      <c r="N187" s="154"/>
      <c r="O187" s="154"/>
      <c r="P187" s="154"/>
      <c r="Q187" s="154"/>
      <c r="R187" s="154"/>
      <c r="S187" s="154"/>
      <c r="T187" s="154"/>
      <c r="U187" s="154"/>
      <c r="V187" s="154"/>
      <c r="W187" s="154"/>
      <c r="X187" s="154"/>
      <c r="Y187" s="154"/>
      <c r="Z187" s="154"/>
      <c r="AA187" s="154"/>
      <c r="AB187" s="154"/>
      <c r="AC187" s="154"/>
      <c r="AD187" s="154"/>
      <c r="AE187" s="154"/>
      <c r="AF187" s="154"/>
      <c r="AG187" s="154"/>
      <c r="AH187" s="154"/>
      <c r="AI187" s="154"/>
      <c r="AJ187" s="154"/>
      <c r="AK187" s="154"/>
      <c r="AL187" s="154"/>
      <c r="AM187" s="154"/>
      <c r="AN187" s="154"/>
      <c r="AO187" s="154"/>
      <c r="AP187" s="154"/>
      <c r="AQ187" s="154"/>
      <c r="AR187" s="154"/>
      <c r="AS187" s="154"/>
      <c r="AT187" s="154"/>
      <c r="AU187" s="154"/>
      <c r="AV187" s="154"/>
      <c r="AW187" s="154"/>
      <c r="AX187" s="154"/>
      <c r="AY187" s="154"/>
      <c r="AZ187" s="154"/>
      <c r="BA187" s="154"/>
      <c r="BB187" s="154"/>
      <c r="BC187" s="154"/>
      <c r="BD187" s="154"/>
      <c r="BE187" s="154"/>
    </row>
    <row r="188" s="40" customFormat="true" ht="54" hidden="false" customHeight="false" outlineLevel="0" collapsed="false">
      <c r="A188" s="50" t="s">
        <v>297</v>
      </c>
      <c r="B188" s="51" t="s">
        <v>22</v>
      </c>
      <c r="C188" s="153" t="n">
        <v>90466</v>
      </c>
      <c r="D188" s="68" t="s">
        <v>298</v>
      </c>
      <c r="E188" s="70" t="s">
        <v>101</v>
      </c>
      <c r="F188" s="55" t="n">
        <f aca="false">F187</f>
        <v>4</v>
      </c>
      <c r="G188" s="55" t="n">
        <f aca="false">G181</f>
        <v>16.12</v>
      </c>
      <c r="H188" s="56" t="n">
        <f aca="false">G188*F188</f>
        <v>64.48</v>
      </c>
      <c r="I188" s="48" t="n">
        <f aca="false">H188/$H$215</f>
        <v>0.000130064481365075</v>
      </c>
      <c r="J188" s="154"/>
      <c r="K188" s="154"/>
      <c r="L188" s="154"/>
      <c r="M188" s="154"/>
      <c r="N188" s="154"/>
      <c r="O188" s="154"/>
      <c r="P188" s="154"/>
      <c r="Q188" s="154"/>
      <c r="R188" s="154"/>
      <c r="S188" s="154"/>
      <c r="T188" s="154"/>
      <c r="U188" s="154"/>
      <c r="V188" s="154"/>
      <c r="W188" s="154"/>
      <c r="X188" s="154"/>
      <c r="Y188" s="154"/>
      <c r="Z188" s="154"/>
      <c r="AA188" s="154"/>
      <c r="AB188" s="154"/>
      <c r="AC188" s="154"/>
      <c r="AD188" s="154"/>
      <c r="AE188" s="154"/>
      <c r="AF188" s="154"/>
      <c r="AG188" s="154"/>
      <c r="AH188" s="154"/>
      <c r="AI188" s="154"/>
      <c r="AJ188" s="154"/>
      <c r="AK188" s="154"/>
      <c r="AL188" s="154"/>
      <c r="AM188" s="154"/>
      <c r="AN188" s="154"/>
      <c r="AO188" s="154"/>
      <c r="AP188" s="154"/>
      <c r="AQ188" s="154"/>
      <c r="AR188" s="154"/>
      <c r="AS188" s="154"/>
      <c r="AT188" s="154"/>
      <c r="AU188" s="154"/>
      <c r="AV188" s="154"/>
      <c r="AW188" s="154"/>
      <c r="AX188" s="154"/>
      <c r="AY188" s="154"/>
      <c r="AZ188" s="154"/>
      <c r="BA188" s="154"/>
      <c r="BB188" s="154"/>
      <c r="BC188" s="154"/>
      <c r="BD188" s="154"/>
      <c r="BE188" s="154"/>
    </row>
    <row r="189" s="40" customFormat="true" ht="18" hidden="false" customHeight="true" outlineLevel="0" collapsed="false">
      <c r="A189" s="50" t="s">
        <v>299</v>
      </c>
      <c r="B189" s="51" t="s">
        <v>29</v>
      </c>
      <c r="C189" s="153" t="n">
        <v>10268</v>
      </c>
      <c r="D189" s="68" t="s">
        <v>300</v>
      </c>
      <c r="E189" s="70" t="s">
        <v>32</v>
      </c>
      <c r="F189" s="55" t="n">
        <v>76</v>
      </c>
      <c r="G189" s="55" t="n">
        <v>35.82</v>
      </c>
      <c r="H189" s="80" t="n">
        <f aca="false">G189*F189</f>
        <v>2722.32</v>
      </c>
      <c r="I189" s="48" t="n">
        <f aca="false">H189/$H$215</f>
        <v>0.00549127076472969</v>
      </c>
      <c r="J189" s="154"/>
      <c r="K189" s="154"/>
      <c r="L189" s="154"/>
      <c r="M189" s="154"/>
      <c r="N189" s="154"/>
      <c r="O189" s="154"/>
      <c r="P189" s="154"/>
      <c r="Q189" s="154"/>
      <c r="R189" s="154"/>
      <c r="S189" s="154"/>
      <c r="T189" s="154"/>
      <c r="U189" s="154"/>
      <c r="V189" s="154"/>
      <c r="W189" s="154"/>
      <c r="X189" s="154"/>
      <c r="Y189" s="154"/>
      <c r="Z189" s="154"/>
      <c r="AA189" s="154"/>
      <c r="AB189" s="154"/>
      <c r="AC189" s="154"/>
      <c r="AD189" s="154"/>
      <c r="AE189" s="154"/>
      <c r="AF189" s="154"/>
      <c r="AG189" s="154"/>
      <c r="AH189" s="154"/>
      <c r="AI189" s="154"/>
      <c r="AJ189" s="154"/>
      <c r="AK189" s="154"/>
      <c r="AL189" s="154"/>
      <c r="AM189" s="154"/>
      <c r="AN189" s="154"/>
      <c r="AO189" s="154"/>
      <c r="AP189" s="154"/>
      <c r="AQ189" s="154"/>
      <c r="AR189" s="154"/>
      <c r="AS189" s="154"/>
      <c r="AT189" s="154"/>
      <c r="AU189" s="154"/>
      <c r="AV189" s="154"/>
      <c r="AW189" s="154"/>
      <c r="AX189" s="154"/>
      <c r="AY189" s="154"/>
      <c r="AZ189" s="154"/>
      <c r="BA189" s="154"/>
      <c r="BB189" s="154"/>
      <c r="BC189" s="154"/>
      <c r="BD189" s="154"/>
      <c r="BE189" s="154"/>
    </row>
    <row r="190" s="40" customFormat="true" ht="18" hidden="false" customHeight="true" outlineLevel="0" collapsed="false">
      <c r="A190" s="50" t="s">
        <v>301</v>
      </c>
      <c r="B190" s="51" t="s">
        <v>29</v>
      </c>
      <c r="C190" s="153" t="n">
        <v>7138</v>
      </c>
      <c r="D190" s="68" t="s">
        <v>302</v>
      </c>
      <c r="E190" s="70" t="s">
        <v>101</v>
      </c>
      <c r="F190" s="55" t="n">
        <v>675</v>
      </c>
      <c r="G190" s="55" t="n">
        <v>11.95</v>
      </c>
      <c r="H190" s="80" t="n">
        <f aca="false">G190*F190</f>
        <v>8066.25</v>
      </c>
      <c r="I190" s="48" t="n">
        <f aca="false">H190/$H$215</f>
        <v>0.0162706672272183</v>
      </c>
      <c r="J190" s="154"/>
      <c r="K190" s="154"/>
      <c r="L190" s="154"/>
      <c r="M190" s="154"/>
      <c r="N190" s="154"/>
      <c r="O190" s="154"/>
      <c r="P190" s="154"/>
      <c r="Q190" s="154"/>
      <c r="R190" s="154"/>
      <c r="S190" s="154"/>
      <c r="T190" s="154"/>
      <c r="U190" s="154"/>
      <c r="V190" s="154"/>
      <c r="W190" s="154"/>
      <c r="X190" s="154"/>
      <c r="Y190" s="154"/>
      <c r="Z190" s="154"/>
      <c r="AA190" s="154"/>
      <c r="AB190" s="154"/>
      <c r="AC190" s="154"/>
      <c r="AD190" s="154"/>
      <c r="AE190" s="154"/>
      <c r="AF190" s="154"/>
      <c r="AG190" s="154"/>
      <c r="AH190" s="154"/>
      <c r="AI190" s="154"/>
      <c r="AJ190" s="154"/>
      <c r="AK190" s="154"/>
      <c r="AL190" s="154"/>
      <c r="AM190" s="154"/>
      <c r="AN190" s="154"/>
      <c r="AO190" s="154"/>
      <c r="AP190" s="154"/>
      <c r="AQ190" s="154"/>
      <c r="AR190" s="154"/>
      <c r="AS190" s="154"/>
      <c r="AT190" s="154"/>
      <c r="AU190" s="154"/>
      <c r="AV190" s="154"/>
      <c r="AW190" s="154"/>
      <c r="AX190" s="154"/>
      <c r="AY190" s="154"/>
      <c r="AZ190" s="154"/>
      <c r="BA190" s="154"/>
      <c r="BB190" s="154"/>
      <c r="BC190" s="154"/>
      <c r="BD190" s="154"/>
      <c r="BE190" s="154"/>
    </row>
    <row r="191" s="40" customFormat="true" ht="36" hidden="false" customHeight="true" outlineLevel="0" collapsed="false">
      <c r="A191" s="50" t="s">
        <v>303</v>
      </c>
      <c r="B191" s="153" t="s">
        <v>59</v>
      </c>
      <c r="C191" s="153"/>
      <c r="D191" s="89" t="str">
        <f aca="false">COMPOSIÇÕES!D129</f>
        <v>TOMADA DUPLA PARA LÓGICA LINHA CONDULETE TOP TIGRE OU SIMILAR - FORNECIMENTO E INSTALAÇÃO</v>
      </c>
      <c r="E191" s="70" t="s">
        <v>32</v>
      </c>
      <c r="F191" s="55" t="n">
        <v>11</v>
      </c>
      <c r="G191" s="55" t="n">
        <f aca="false">COMPOSIÇÕES!H137</f>
        <v>89.21424</v>
      </c>
      <c r="H191" s="56" t="n">
        <f aca="false">G191*F191</f>
        <v>981.35664</v>
      </c>
      <c r="I191" s="48" t="n">
        <f aca="false">H191/$H$215</f>
        <v>0.00197952299031905</v>
      </c>
      <c r="J191" s="154"/>
      <c r="K191" s="154"/>
      <c r="L191" s="154"/>
      <c r="M191" s="154"/>
      <c r="N191" s="154"/>
      <c r="O191" s="154"/>
      <c r="P191" s="154"/>
      <c r="Q191" s="154"/>
      <c r="R191" s="154"/>
      <c r="S191" s="154"/>
      <c r="T191" s="154"/>
      <c r="U191" s="154"/>
      <c r="V191" s="154"/>
      <c r="W191" s="154"/>
      <c r="X191" s="154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  <c r="AJ191" s="154"/>
      <c r="AK191" s="154"/>
      <c r="AL191" s="154"/>
      <c r="AM191" s="154"/>
      <c r="AN191" s="154"/>
      <c r="AO191" s="154"/>
      <c r="AP191" s="154"/>
      <c r="AQ191" s="154"/>
      <c r="AR191" s="154"/>
      <c r="AS191" s="154"/>
      <c r="AT191" s="154"/>
      <c r="AU191" s="154"/>
      <c r="AV191" s="154"/>
      <c r="AW191" s="154"/>
      <c r="AX191" s="154"/>
      <c r="AY191" s="154"/>
      <c r="AZ191" s="154"/>
      <c r="BA191" s="154"/>
      <c r="BB191" s="154"/>
      <c r="BC191" s="154"/>
      <c r="BD191" s="154"/>
      <c r="BE191" s="154"/>
    </row>
    <row r="192" s="40" customFormat="true" ht="36" hidden="false" customHeight="true" outlineLevel="0" collapsed="false">
      <c r="A192" s="50" t="s">
        <v>304</v>
      </c>
      <c r="B192" s="155" t="s">
        <v>59</v>
      </c>
      <c r="C192" s="155"/>
      <c r="D192" s="89" t="str">
        <f aca="false">COMPOSIÇÕES!D139</f>
        <v>TOMADA SIMPLES PARA LÓGICA LINHA CONDULETE TOP TIGRE OU SIMILAR - FORNECIMENTO E INSTALAÇÃO</v>
      </c>
      <c r="E192" s="70" t="s">
        <v>32</v>
      </c>
      <c r="F192" s="55" t="n">
        <v>15</v>
      </c>
      <c r="G192" s="55" t="n">
        <f aca="false">COMPOSIÇÕES!H147</f>
        <v>63.63424</v>
      </c>
      <c r="H192" s="56" t="n">
        <f aca="false">G192*F192</f>
        <v>954.5136</v>
      </c>
      <c r="I192" s="48" t="n">
        <f aca="false">H192/$H$215</f>
        <v>0.0019253771144527</v>
      </c>
      <c r="J192" s="154"/>
      <c r="K192" s="154"/>
      <c r="L192" s="154"/>
      <c r="M192" s="154"/>
      <c r="N192" s="154"/>
      <c r="O192" s="154"/>
      <c r="P192" s="154"/>
      <c r="Q192" s="154"/>
      <c r="R192" s="154"/>
      <c r="S192" s="154"/>
      <c r="T192" s="154"/>
      <c r="U192" s="154"/>
      <c r="V192" s="154"/>
      <c r="W192" s="154"/>
      <c r="X192" s="154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54"/>
      <c r="AI192" s="154"/>
      <c r="AJ192" s="154"/>
      <c r="AK192" s="154"/>
      <c r="AL192" s="154"/>
      <c r="AM192" s="154"/>
      <c r="AN192" s="154"/>
      <c r="AO192" s="154"/>
      <c r="AP192" s="154"/>
      <c r="AQ192" s="154"/>
      <c r="AR192" s="154"/>
      <c r="AS192" s="154"/>
      <c r="AT192" s="154"/>
      <c r="AU192" s="154"/>
      <c r="AV192" s="154"/>
      <c r="AW192" s="154"/>
      <c r="AX192" s="154"/>
      <c r="AY192" s="154"/>
      <c r="AZ192" s="154"/>
      <c r="BA192" s="154"/>
      <c r="BB192" s="154"/>
      <c r="BC192" s="154"/>
      <c r="BD192" s="154"/>
      <c r="BE192" s="154"/>
    </row>
    <row r="193" s="40" customFormat="true" ht="54" hidden="false" customHeight="false" outlineLevel="0" collapsed="false">
      <c r="A193" s="50" t="s">
        <v>305</v>
      </c>
      <c r="B193" s="51" t="s">
        <v>29</v>
      </c>
      <c r="C193" s="156" t="n">
        <v>7139</v>
      </c>
      <c r="D193" s="68" t="s">
        <v>306</v>
      </c>
      <c r="E193" s="70" t="s">
        <v>32</v>
      </c>
      <c r="F193" s="55" t="n">
        <v>2</v>
      </c>
      <c r="G193" s="55" t="n">
        <v>327.86</v>
      </c>
      <c r="H193" s="56" t="n">
        <f aca="false">G193*F193</f>
        <v>655.72</v>
      </c>
      <c r="I193" s="48" t="n">
        <f aca="false">H193/$H$215</f>
        <v>0.00132267186291419</v>
      </c>
      <c r="J193" s="154"/>
      <c r="K193" s="154"/>
      <c r="L193" s="154"/>
      <c r="M193" s="154"/>
      <c r="N193" s="154"/>
      <c r="O193" s="154"/>
      <c r="P193" s="154"/>
      <c r="Q193" s="154"/>
      <c r="R193" s="154"/>
      <c r="S193" s="154"/>
      <c r="T193" s="154"/>
      <c r="U193" s="154"/>
      <c r="V193" s="154"/>
      <c r="W193" s="154"/>
      <c r="X193" s="154"/>
      <c r="Y193" s="154"/>
      <c r="Z193" s="154"/>
      <c r="AA193" s="154"/>
      <c r="AB193" s="154"/>
      <c r="AC193" s="154"/>
      <c r="AD193" s="154"/>
      <c r="AE193" s="154"/>
      <c r="AF193" s="154"/>
      <c r="AG193" s="154"/>
      <c r="AH193" s="154"/>
      <c r="AI193" s="154"/>
      <c r="AJ193" s="154"/>
      <c r="AK193" s="154"/>
      <c r="AL193" s="154"/>
      <c r="AM193" s="154"/>
      <c r="AN193" s="154"/>
      <c r="AO193" s="154"/>
      <c r="AP193" s="154"/>
      <c r="AQ193" s="154"/>
      <c r="AR193" s="154"/>
      <c r="AS193" s="154"/>
      <c r="AT193" s="154"/>
      <c r="AU193" s="154"/>
      <c r="AV193" s="154"/>
      <c r="AW193" s="154"/>
      <c r="AX193" s="154"/>
      <c r="AY193" s="154"/>
      <c r="AZ193" s="154"/>
      <c r="BA193" s="154"/>
      <c r="BB193" s="154"/>
      <c r="BC193" s="154"/>
      <c r="BD193" s="154"/>
      <c r="BE193" s="154"/>
    </row>
    <row r="194" s="40" customFormat="true" ht="72" hidden="false" customHeight="false" outlineLevel="0" collapsed="false">
      <c r="A194" s="50" t="s">
        <v>307</v>
      </c>
      <c r="B194" s="51" t="s">
        <v>29</v>
      </c>
      <c r="C194" s="156" t="n">
        <v>693</v>
      </c>
      <c r="D194" s="68" t="s">
        <v>308</v>
      </c>
      <c r="E194" s="70" t="s">
        <v>32</v>
      </c>
      <c r="F194" s="55" t="n">
        <v>1</v>
      </c>
      <c r="G194" s="55" t="n">
        <v>170.48</v>
      </c>
      <c r="H194" s="56" t="n">
        <f aca="false">G194*F194</f>
        <v>170.48</v>
      </c>
      <c r="I194" s="48" t="n">
        <f aca="false">H194/$H$215</f>
        <v>0.000343880161028504</v>
      </c>
      <c r="J194" s="154"/>
      <c r="K194" s="154"/>
      <c r="L194" s="154"/>
      <c r="M194" s="154"/>
      <c r="N194" s="154"/>
      <c r="O194" s="154"/>
      <c r="P194" s="154"/>
      <c r="Q194" s="154"/>
      <c r="R194" s="154"/>
      <c r="S194" s="154"/>
      <c r="T194" s="154"/>
      <c r="U194" s="154"/>
      <c r="V194" s="154"/>
      <c r="W194" s="154"/>
      <c r="X194" s="154"/>
      <c r="Y194" s="154"/>
      <c r="Z194" s="154"/>
      <c r="AA194" s="154"/>
      <c r="AB194" s="154"/>
      <c r="AC194" s="154"/>
      <c r="AD194" s="154"/>
      <c r="AE194" s="154"/>
      <c r="AF194" s="154"/>
      <c r="AG194" s="154"/>
      <c r="AH194" s="154"/>
      <c r="AI194" s="154"/>
      <c r="AJ194" s="154"/>
      <c r="AK194" s="154"/>
      <c r="AL194" s="154"/>
      <c r="AM194" s="154"/>
      <c r="AN194" s="154"/>
      <c r="AO194" s="154"/>
      <c r="AP194" s="154"/>
      <c r="AQ194" s="154"/>
      <c r="AR194" s="154"/>
      <c r="AS194" s="154"/>
      <c r="AT194" s="154"/>
      <c r="AU194" s="154"/>
      <c r="AV194" s="154"/>
      <c r="AW194" s="154"/>
      <c r="AX194" s="154"/>
      <c r="AY194" s="154"/>
      <c r="AZ194" s="154"/>
      <c r="BA194" s="154"/>
      <c r="BB194" s="154"/>
      <c r="BC194" s="154"/>
      <c r="BD194" s="154"/>
      <c r="BE194" s="154"/>
    </row>
    <row r="195" s="40" customFormat="true" ht="18" hidden="false" customHeight="false" outlineLevel="0" collapsed="false">
      <c r="A195" s="50" t="s">
        <v>309</v>
      </c>
      <c r="B195" s="51" t="s">
        <v>29</v>
      </c>
      <c r="C195" s="156" t="n">
        <v>3875</v>
      </c>
      <c r="D195" s="68" t="s">
        <v>310</v>
      </c>
      <c r="E195" s="70" t="s">
        <v>32</v>
      </c>
      <c r="F195" s="55" t="n">
        <v>60</v>
      </c>
      <c r="G195" s="55" t="n">
        <v>0.6</v>
      </c>
      <c r="H195" s="56" t="n">
        <f aca="false">G195*F195</f>
        <v>36</v>
      </c>
      <c r="I195" s="48" t="n">
        <f aca="false">H195/$H$215</f>
        <v>7.26166459234288E-005</v>
      </c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54"/>
      <c r="AA195" s="154"/>
      <c r="AB195" s="154"/>
      <c r="AC195" s="154"/>
      <c r="AD195" s="154"/>
      <c r="AE195" s="154"/>
      <c r="AF195" s="154"/>
      <c r="AG195" s="154"/>
      <c r="AH195" s="154"/>
      <c r="AI195" s="154"/>
      <c r="AJ195" s="154"/>
      <c r="AK195" s="154"/>
      <c r="AL195" s="154"/>
      <c r="AM195" s="154"/>
      <c r="AN195" s="154"/>
      <c r="AO195" s="154"/>
      <c r="AP195" s="154"/>
      <c r="AQ195" s="154"/>
      <c r="AR195" s="154"/>
      <c r="AS195" s="154"/>
      <c r="AT195" s="154"/>
      <c r="AU195" s="154"/>
      <c r="AV195" s="154"/>
      <c r="AW195" s="154"/>
      <c r="AX195" s="154"/>
      <c r="AY195" s="154"/>
      <c r="AZ195" s="154"/>
      <c r="BA195" s="154"/>
      <c r="BB195" s="154"/>
      <c r="BC195" s="154"/>
      <c r="BD195" s="154"/>
      <c r="BE195" s="154"/>
    </row>
    <row r="196" s="40" customFormat="true" ht="18" hidden="false" customHeight="true" outlineLevel="0" collapsed="false">
      <c r="A196" s="50" t="s">
        <v>311</v>
      </c>
      <c r="B196" s="51" t="s">
        <v>22</v>
      </c>
      <c r="C196" s="156" t="n">
        <v>100556</v>
      </c>
      <c r="D196" s="68" t="s">
        <v>312</v>
      </c>
      <c r="E196" s="70" t="s">
        <v>32</v>
      </c>
      <c r="F196" s="55" t="n">
        <v>5</v>
      </c>
      <c r="G196" s="55" t="n">
        <v>39.72</v>
      </c>
      <c r="H196" s="56" t="n">
        <f aca="false">G196*F196</f>
        <v>198.6</v>
      </c>
      <c r="I196" s="48" t="n">
        <f aca="false">H196/$H$215</f>
        <v>0.000400601830010915</v>
      </c>
      <c r="J196" s="154"/>
      <c r="K196" s="154"/>
      <c r="L196" s="154"/>
      <c r="M196" s="154"/>
      <c r="N196" s="154"/>
      <c r="O196" s="154"/>
      <c r="P196" s="154"/>
      <c r="Q196" s="154"/>
      <c r="R196" s="154"/>
      <c r="S196" s="154"/>
      <c r="T196" s="154"/>
      <c r="U196" s="154"/>
      <c r="V196" s="154"/>
      <c r="W196" s="154"/>
      <c r="X196" s="154"/>
      <c r="Y196" s="154"/>
      <c r="Z196" s="154"/>
      <c r="AA196" s="154"/>
      <c r="AB196" s="154"/>
      <c r="AC196" s="154"/>
      <c r="AD196" s="154"/>
      <c r="AE196" s="154"/>
      <c r="AF196" s="154"/>
      <c r="AG196" s="154"/>
      <c r="AH196" s="154"/>
      <c r="AI196" s="154"/>
      <c r="AJ196" s="154"/>
      <c r="AK196" s="154"/>
      <c r="AL196" s="154"/>
      <c r="AM196" s="154"/>
      <c r="AN196" s="154"/>
      <c r="AO196" s="154"/>
      <c r="AP196" s="154"/>
      <c r="AQ196" s="154"/>
      <c r="AR196" s="154"/>
      <c r="AS196" s="154"/>
      <c r="AT196" s="154"/>
      <c r="AU196" s="154"/>
      <c r="AV196" s="154"/>
      <c r="AW196" s="154"/>
      <c r="AX196" s="154"/>
      <c r="AY196" s="154"/>
      <c r="AZ196" s="154"/>
      <c r="BA196" s="154"/>
      <c r="BB196" s="154"/>
      <c r="BC196" s="154"/>
      <c r="BD196" s="154"/>
      <c r="BE196" s="154"/>
    </row>
    <row r="197" s="40" customFormat="true" ht="18.75" hidden="false" customHeight="false" outlineLevel="0" collapsed="false">
      <c r="A197" s="42" t="n">
        <v>12</v>
      </c>
      <c r="B197" s="63"/>
      <c r="C197" s="73"/>
      <c r="D197" s="65" t="s">
        <v>313</v>
      </c>
      <c r="E197" s="45"/>
      <c r="F197" s="46"/>
      <c r="G197" s="94"/>
      <c r="H197" s="66" t="n">
        <f aca="false">SUM(H198:H204)</f>
        <v>9091.0436</v>
      </c>
      <c r="I197" s="48" t="n">
        <f aca="false">H197/$H$215</f>
        <v>0.0183378081715459</v>
      </c>
      <c r="J197" s="154"/>
      <c r="K197" s="154"/>
      <c r="L197" s="154"/>
      <c r="M197" s="154"/>
      <c r="N197" s="154"/>
      <c r="O197" s="154"/>
      <c r="P197" s="154"/>
      <c r="Q197" s="154"/>
      <c r="R197" s="154"/>
      <c r="S197" s="154"/>
      <c r="T197" s="154"/>
      <c r="U197" s="154"/>
      <c r="V197" s="154"/>
      <c r="W197" s="154"/>
      <c r="X197" s="154"/>
      <c r="Y197" s="154"/>
      <c r="Z197" s="154"/>
      <c r="AA197" s="154"/>
      <c r="AB197" s="154"/>
      <c r="AC197" s="154"/>
      <c r="AD197" s="154"/>
      <c r="AE197" s="154"/>
      <c r="AF197" s="154"/>
      <c r="AG197" s="154"/>
      <c r="AH197" s="154"/>
      <c r="AI197" s="154"/>
      <c r="AJ197" s="154"/>
      <c r="AK197" s="154"/>
      <c r="AL197" s="154"/>
      <c r="AM197" s="154"/>
      <c r="AN197" s="154"/>
      <c r="AO197" s="154"/>
      <c r="AP197" s="154"/>
      <c r="AQ197" s="154"/>
      <c r="AR197" s="154"/>
      <c r="AS197" s="154"/>
      <c r="AT197" s="154"/>
      <c r="AU197" s="154"/>
      <c r="AV197" s="154"/>
      <c r="AW197" s="154"/>
      <c r="AX197" s="154"/>
      <c r="AY197" s="154"/>
      <c r="AZ197" s="154"/>
      <c r="BA197" s="154"/>
      <c r="BB197" s="154"/>
      <c r="BC197" s="154"/>
      <c r="BD197" s="154"/>
      <c r="BE197" s="154"/>
    </row>
    <row r="198" s="40" customFormat="true" ht="36" hidden="false" customHeight="true" outlineLevel="0" collapsed="false">
      <c r="A198" s="78" t="s">
        <v>314</v>
      </c>
      <c r="B198" s="157" t="s">
        <v>59</v>
      </c>
      <c r="C198" s="157"/>
      <c r="D198" s="89" t="s">
        <v>315</v>
      </c>
      <c r="E198" s="158" t="s">
        <v>101</v>
      </c>
      <c r="F198" s="159" t="n">
        <v>15</v>
      </c>
      <c r="G198" s="118" t="n">
        <f aca="false">COMPOSIÇÕES!H119</f>
        <v>29.50536</v>
      </c>
      <c r="H198" s="80" t="n">
        <f aca="false">G198*F198</f>
        <v>442.5804</v>
      </c>
      <c r="I198" s="48" t="n">
        <f aca="false">H198/$H$215</f>
        <v>0.000892741783318041</v>
      </c>
      <c r="J198" s="154"/>
      <c r="K198" s="154"/>
      <c r="L198" s="154"/>
      <c r="M198" s="154"/>
      <c r="N198" s="154"/>
      <c r="O198" s="154"/>
      <c r="P198" s="154"/>
      <c r="Q198" s="154"/>
      <c r="R198" s="154"/>
      <c r="S198" s="154"/>
      <c r="T198" s="154"/>
      <c r="U198" s="154"/>
      <c r="V198" s="154"/>
      <c r="W198" s="154"/>
      <c r="X198" s="154"/>
      <c r="Y198" s="154"/>
      <c r="Z198" s="154"/>
      <c r="AA198" s="154"/>
      <c r="AB198" s="154"/>
      <c r="AC198" s="154"/>
      <c r="AD198" s="154"/>
      <c r="AE198" s="154"/>
      <c r="AF198" s="154"/>
      <c r="AG198" s="154"/>
      <c r="AH198" s="154"/>
      <c r="AI198" s="154"/>
      <c r="AJ198" s="154"/>
      <c r="AK198" s="154"/>
      <c r="AL198" s="154"/>
      <c r="AM198" s="154"/>
      <c r="AN198" s="154"/>
      <c r="AO198" s="154"/>
      <c r="AP198" s="154"/>
      <c r="AQ198" s="154"/>
      <c r="AR198" s="154"/>
      <c r="AS198" s="154"/>
      <c r="AT198" s="154"/>
      <c r="AU198" s="154"/>
      <c r="AV198" s="154"/>
      <c r="AW198" s="154"/>
      <c r="AX198" s="154"/>
      <c r="AY198" s="154"/>
      <c r="AZ198" s="154"/>
      <c r="BA198" s="154"/>
      <c r="BB198" s="154"/>
      <c r="BC198" s="154"/>
      <c r="BD198" s="154"/>
      <c r="BE198" s="154"/>
    </row>
    <row r="199" s="40" customFormat="true" ht="18" hidden="false" customHeight="true" outlineLevel="0" collapsed="false">
      <c r="A199" s="78" t="s">
        <v>316</v>
      </c>
      <c r="B199" s="51" t="s">
        <v>29</v>
      </c>
      <c r="C199" s="160" t="s">
        <v>317</v>
      </c>
      <c r="D199" s="89" t="s">
        <v>318</v>
      </c>
      <c r="E199" s="158" t="s">
        <v>101</v>
      </c>
      <c r="F199" s="159" t="n">
        <v>10</v>
      </c>
      <c r="G199" s="118" t="n">
        <v>11.55</v>
      </c>
      <c r="H199" s="80" t="n">
        <f aca="false">G199*F199</f>
        <v>115.5</v>
      </c>
      <c r="I199" s="48" t="n">
        <f aca="false">H199/$H$215</f>
        <v>0.000232978405671001</v>
      </c>
      <c r="J199" s="154"/>
      <c r="K199" s="154"/>
      <c r="L199" s="154"/>
      <c r="M199" s="154"/>
      <c r="N199" s="154"/>
      <c r="O199" s="154"/>
      <c r="P199" s="154"/>
      <c r="Q199" s="154"/>
      <c r="R199" s="154"/>
      <c r="S199" s="154"/>
      <c r="T199" s="154"/>
      <c r="U199" s="154"/>
      <c r="V199" s="154"/>
      <c r="W199" s="154"/>
      <c r="X199" s="154"/>
      <c r="Y199" s="154"/>
      <c r="Z199" s="154"/>
      <c r="AA199" s="154"/>
      <c r="AB199" s="154"/>
      <c r="AC199" s="154"/>
      <c r="AD199" s="154"/>
      <c r="AE199" s="154"/>
      <c r="AF199" s="154"/>
      <c r="AG199" s="154"/>
      <c r="AH199" s="154"/>
      <c r="AI199" s="154"/>
      <c r="AJ199" s="154"/>
      <c r="AK199" s="154"/>
      <c r="AL199" s="154"/>
      <c r="AM199" s="154"/>
      <c r="AN199" s="154"/>
      <c r="AO199" s="154"/>
      <c r="AP199" s="154"/>
      <c r="AQ199" s="154"/>
      <c r="AR199" s="154"/>
      <c r="AS199" s="154"/>
      <c r="AT199" s="154"/>
      <c r="AU199" s="154"/>
      <c r="AV199" s="154"/>
      <c r="AW199" s="154"/>
      <c r="AX199" s="154"/>
      <c r="AY199" s="154"/>
      <c r="AZ199" s="154"/>
      <c r="BA199" s="154"/>
      <c r="BB199" s="154"/>
      <c r="BC199" s="154"/>
      <c r="BD199" s="154"/>
      <c r="BE199" s="154"/>
    </row>
    <row r="200" s="40" customFormat="true" ht="36" hidden="false" customHeight="true" outlineLevel="0" collapsed="false">
      <c r="A200" s="78" t="s">
        <v>319</v>
      </c>
      <c r="B200" s="51" t="s">
        <v>22</v>
      </c>
      <c r="C200" s="160" t="s">
        <v>320</v>
      </c>
      <c r="D200" s="89" t="s">
        <v>321</v>
      </c>
      <c r="E200" s="158" t="s">
        <v>101</v>
      </c>
      <c r="F200" s="159" t="n">
        <f aca="false">F198</f>
        <v>15</v>
      </c>
      <c r="G200" s="118" t="n">
        <v>10.7</v>
      </c>
      <c r="H200" s="80" t="n">
        <f aca="false">G200*F200</f>
        <v>160.5</v>
      </c>
      <c r="I200" s="48" t="n">
        <f aca="false">H200/$H$215</f>
        <v>0.000323749213075287</v>
      </c>
      <c r="J200" s="154"/>
      <c r="K200" s="154"/>
      <c r="L200" s="154"/>
      <c r="M200" s="154"/>
      <c r="N200" s="154"/>
      <c r="O200" s="154"/>
      <c r="P200" s="154"/>
      <c r="Q200" s="154"/>
      <c r="R200" s="154"/>
      <c r="S200" s="154"/>
      <c r="T200" s="154"/>
      <c r="U200" s="154"/>
      <c r="V200" s="154"/>
      <c r="W200" s="154"/>
      <c r="X200" s="154"/>
      <c r="Y200" s="154"/>
      <c r="Z200" s="154"/>
      <c r="AA200" s="154"/>
      <c r="AB200" s="154"/>
      <c r="AC200" s="154"/>
      <c r="AD200" s="154"/>
      <c r="AE200" s="154"/>
      <c r="AF200" s="154"/>
      <c r="AG200" s="154"/>
      <c r="AH200" s="154"/>
      <c r="AI200" s="154"/>
      <c r="AJ200" s="154"/>
      <c r="AK200" s="154"/>
      <c r="AL200" s="154"/>
      <c r="AM200" s="154"/>
      <c r="AN200" s="154"/>
      <c r="AO200" s="154"/>
      <c r="AP200" s="154"/>
      <c r="AQ200" s="154"/>
      <c r="AR200" s="154"/>
      <c r="AS200" s="154"/>
      <c r="AT200" s="154"/>
      <c r="AU200" s="154"/>
      <c r="AV200" s="154"/>
      <c r="AW200" s="154"/>
      <c r="AX200" s="154"/>
      <c r="AY200" s="154"/>
      <c r="AZ200" s="154"/>
      <c r="BA200" s="154"/>
      <c r="BB200" s="154"/>
      <c r="BC200" s="154"/>
      <c r="BD200" s="154"/>
      <c r="BE200" s="154"/>
    </row>
    <row r="201" s="40" customFormat="true" ht="36" hidden="false" customHeight="false" outlineLevel="0" collapsed="false">
      <c r="A201" s="78" t="s">
        <v>322</v>
      </c>
      <c r="B201" s="160" t="s">
        <v>59</v>
      </c>
      <c r="C201" s="160"/>
      <c r="D201" s="89" t="str">
        <f aca="false">COMPOSIÇÕES!D149</f>
        <v>CAIXA CONDULETE COM CONECTOR XLR E P10 - FORNECIMENTO E INSTALAÇÃO</v>
      </c>
      <c r="E201" s="158" t="s">
        <v>32</v>
      </c>
      <c r="F201" s="159" t="n">
        <v>5</v>
      </c>
      <c r="G201" s="118" t="n">
        <f aca="false">COMPOSIÇÕES!H157</f>
        <v>87.25424</v>
      </c>
      <c r="H201" s="80" t="n">
        <f aca="false">G201*F201</f>
        <v>436.2712</v>
      </c>
      <c r="I201" s="48" t="n">
        <f aca="false">H201/$H$215</f>
        <v>0.00088001531269415</v>
      </c>
      <c r="J201" s="154"/>
      <c r="K201" s="154"/>
      <c r="L201" s="154"/>
      <c r="M201" s="154"/>
      <c r="N201" s="154"/>
      <c r="O201" s="154"/>
      <c r="P201" s="154"/>
      <c r="Q201" s="154"/>
      <c r="R201" s="154"/>
      <c r="S201" s="154"/>
      <c r="T201" s="154"/>
      <c r="U201" s="154"/>
      <c r="V201" s="154"/>
      <c r="W201" s="154"/>
      <c r="X201" s="154"/>
      <c r="Y201" s="154"/>
      <c r="Z201" s="154"/>
      <c r="AA201" s="154"/>
      <c r="AB201" s="154"/>
      <c r="AC201" s="154"/>
      <c r="AD201" s="154"/>
      <c r="AE201" s="154"/>
      <c r="AF201" s="154"/>
      <c r="AG201" s="154"/>
      <c r="AH201" s="154"/>
      <c r="AI201" s="154"/>
      <c r="AJ201" s="154"/>
      <c r="AK201" s="154"/>
      <c r="AL201" s="154"/>
      <c r="AM201" s="154"/>
      <c r="AN201" s="154"/>
      <c r="AO201" s="154"/>
      <c r="AP201" s="154"/>
      <c r="AQ201" s="154"/>
      <c r="AR201" s="154"/>
      <c r="AS201" s="154"/>
      <c r="AT201" s="154"/>
      <c r="AU201" s="154"/>
      <c r="AV201" s="154"/>
      <c r="AW201" s="154"/>
      <c r="AX201" s="154"/>
      <c r="AY201" s="154"/>
      <c r="AZ201" s="154"/>
      <c r="BA201" s="154"/>
      <c r="BB201" s="154"/>
      <c r="BC201" s="154"/>
      <c r="BD201" s="154"/>
      <c r="BE201" s="154"/>
    </row>
    <row r="202" s="40" customFormat="true" ht="18" hidden="false" customHeight="true" outlineLevel="0" collapsed="false">
      <c r="A202" s="78" t="s">
        <v>323</v>
      </c>
      <c r="B202" s="160" t="s">
        <v>59</v>
      </c>
      <c r="C202" s="160"/>
      <c r="D202" s="89" t="s">
        <v>324</v>
      </c>
      <c r="E202" s="158" t="s">
        <v>32</v>
      </c>
      <c r="F202" s="159" t="n">
        <v>1</v>
      </c>
      <c r="G202" s="118" t="n">
        <f aca="false">COMPOSIÇÕES!H175</f>
        <v>47.648</v>
      </c>
      <c r="H202" s="80" t="n">
        <f aca="false">G202*F202</f>
        <v>47.648</v>
      </c>
      <c r="I202" s="48" t="n">
        <f aca="false">H202/$H$215</f>
        <v>9.61121651377649E-005</v>
      </c>
      <c r="J202" s="154"/>
      <c r="K202" s="154"/>
      <c r="L202" s="154"/>
      <c r="M202" s="154"/>
      <c r="N202" s="154"/>
      <c r="O202" s="154"/>
      <c r="P202" s="154"/>
      <c r="Q202" s="154"/>
      <c r="R202" s="154"/>
      <c r="S202" s="154"/>
      <c r="T202" s="154"/>
      <c r="U202" s="154"/>
      <c r="V202" s="154"/>
      <c r="W202" s="154"/>
      <c r="X202" s="154"/>
      <c r="Y202" s="154"/>
      <c r="Z202" s="154"/>
      <c r="AA202" s="154"/>
      <c r="AB202" s="154"/>
      <c r="AC202" s="154"/>
      <c r="AD202" s="154"/>
      <c r="AE202" s="154"/>
      <c r="AF202" s="154"/>
      <c r="AG202" s="154"/>
      <c r="AH202" s="154"/>
      <c r="AI202" s="154"/>
      <c r="AJ202" s="154"/>
      <c r="AK202" s="154"/>
      <c r="AL202" s="154"/>
      <c r="AM202" s="154"/>
      <c r="AN202" s="154"/>
      <c r="AO202" s="154"/>
      <c r="AP202" s="154"/>
      <c r="AQ202" s="154"/>
      <c r="AR202" s="154"/>
      <c r="AS202" s="154"/>
      <c r="AT202" s="154"/>
      <c r="AU202" s="154"/>
      <c r="AV202" s="154"/>
      <c r="AW202" s="154"/>
      <c r="AX202" s="154"/>
      <c r="AY202" s="154"/>
      <c r="AZ202" s="154"/>
      <c r="BA202" s="154"/>
      <c r="BB202" s="154"/>
      <c r="BC202" s="154"/>
      <c r="BD202" s="154"/>
      <c r="BE202" s="154"/>
    </row>
    <row r="203" s="40" customFormat="true" ht="18" hidden="false" customHeight="true" outlineLevel="0" collapsed="false">
      <c r="A203" s="78" t="s">
        <v>325</v>
      </c>
      <c r="B203" s="160" t="s">
        <v>59</v>
      </c>
      <c r="C203" s="160"/>
      <c r="D203" s="89" t="s">
        <v>326</v>
      </c>
      <c r="E203" s="158" t="s">
        <v>32</v>
      </c>
      <c r="F203" s="159" t="n">
        <v>1</v>
      </c>
      <c r="G203" s="118" t="n">
        <f aca="false">COMPOSIÇÕES!H163</f>
        <v>59.008</v>
      </c>
      <c r="H203" s="80" t="n">
        <f aca="false">G203*F203</f>
        <v>59.008</v>
      </c>
      <c r="I203" s="48" t="n">
        <f aca="false">H203/$H$215</f>
        <v>0.000119026751184714</v>
      </c>
      <c r="J203" s="154"/>
      <c r="K203" s="154"/>
      <c r="L203" s="154"/>
      <c r="M203" s="154"/>
      <c r="N203" s="154"/>
      <c r="O203" s="154"/>
      <c r="P203" s="154"/>
      <c r="Q203" s="154"/>
      <c r="R203" s="154"/>
      <c r="S203" s="154"/>
      <c r="T203" s="154"/>
      <c r="U203" s="154"/>
      <c r="V203" s="154"/>
      <c r="W203" s="154"/>
      <c r="X203" s="154"/>
      <c r="Y203" s="154"/>
      <c r="Z203" s="154"/>
      <c r="AA203" s="154"/>
      <c r="AB203" s="154"/>
      <c r="AC203" s="154"/>
      <c r="AD203" s="154"/>
      <c r="AE203" s="154"/>
      <c r="AF203" s="154"/>
      <c r="AG203" s="154"/>
      <c r="AH203" s="154"/>
      <c r="AI203" s="154"/>
      <c r="AJ203" s="154"/>
      <c r="AK203" s="154"/>
      <c r="AL203" s="154"/>
      <c r="AM203" s="154"/>
      <c r="AN203" s="154"/>
      <c r="AO203" s="154"/>
      <c r="AP203" s="154"/>
      <c r="AQ203" s="154"/>
      <c r="AR203" s="154"/>
      <c r="AS203" s="154"/>
      <c r="AT203" s="154"/>
      <c r="AU203" s="154"/>
      <c r="AV203" s="154"/>
      <c r="AW203" s="154"/>
      <c r="AX203" s="154"/>
      <c r="AY203" s="154"/>
      <c r="AZ203" s="154"/>
      <c r="BA203" s="154"/>
      <c r="BB203" s="154"/>
      <c r="BC203" s="154"/>
      <c r="BD203" s="154"/>
      <c r="BE203" s="154"/>
    </row>
    <row r="204" s="40" customFormat="true" ht="72.75" hidden="false" customHeight="false" outlineLevel="0" collapsed="false">
      <c r="A204" s="78" t="s">
        <v>327</v>
      </c>
      <c r="B204" s="161" t="s">
        <v>59</v>
      </c>
      <c r="C204" s="161"/>
      <c r="D204" s="89" t="s">
        <v>328</v>
      </c>
      <c r="E204" s="158" t="s">
        <v>32</v>
      </c>
      <c r="F204" s="159" t="n">
        <v>2</v>
      </c>
      <c r="G204" s="118" t="n">
        <f aca="false">COMPOSIÇÕES!H169</f>
        <v>3914.768</v>
      </c>
      <c r="H204" s="80" t="n">
        <f aca="false">G204*F204</f>
        <v>7829.536</v>
      </c>
      <c r="I204" s="48" t="n">
        <f aca="false">H204/$H$215</f>
        <v>0.015793184540465</v>
      </c>
      <c r="J204" s="154"/>
      <c r="K204" s="154"/>
      <c r="L204" s="154"/>
      <c r="M204" s="154"/>
      <c r="N204" s="154"/>
      <c r="O204" s="154"/>
      <c r="P204" s="154"/>
      <c r="Q204" s="154"/>
      <c r="R204" s="154"/>
      <c r="S204" s="154"/>
      <c r="T204" s="154"/>
      <c r="U204" s="154"/>
      <c r="V204" s="154"/>
      <c r="W204" s="154"/>
      <c r="X204" s="154"/>
      <c r="Y204" s="154"/>
      <c r="Z204" s="154"/>
      <c r="AA204" s="154"/>
      <c r="AB204" s="154"/>
      <c r="AC204" s="154"/>
      <c r="AD204" s="154"/>
      <c r="AE204" s="154"/>
      <c r="AF204" s="154"/>
      <c r="AG204" s="154"/>
      <c r="AH204" s="154"/>
      <c r="AI204" s="154"/>
      <c r="AJ204" s="154"/>
      <c r="AK204" s="154"/>
      <c r="AL204" s="154"/>
      <c r="AM204" s="154"/>
      <c r="AN204" s="154"/>
      <c r="AO204" s="154"/>
      <c r="AP204" s="154"/>
      <c r="AQ204" s="154"/>
      <c r="AR204" s="154"/>
      <c r="AS204" s="154"/>
      <c r="AT204" s="154"/>
      <c r="AU204" s="154"/>
      <c r="AV204" s="154"/>
      <c r="AW204" s="154"/>
      <c r="AX204" s="154"/>
      <c r="AY204" s="154"/>
      <c r="AZ204" s="154"/>
      <c r="BA204" s="154"/>
      <c r="BB204" s="154"/>
      <c r="BC204" s="154"/>
      <c r="BD204" s="154"/>
      <c r="BE204" s="154"/>
    </row>
    <row r="205" s="40" customFormat="true" ht="18.75" hidden="false" customHeight="false" outlineLevel="0" collapsed="false">
      <c r="A205" s="42" t="n">
        <v>13</v>
      </c>
      <c r="B205" s="63"/>
      <c r="C205" s="73"/>
      <c r="D205" s="65" t="s">
        <v>329</v>
      </c>
      <c r="E205" s="45"/>
      <c r="F205" s="46"/>
      <c r="G205" s="94"/>
      <c r="H205" s="66" t="n">
        <f aca="false">SUM(H206:H212)</f>
        <v>7019.4968</v>
      </c>
      <c r="I205" s="48" t="n">
        <f aca="false">H205/$H$215</f>
        <v>0.0141592309357289</v>
      </c>
      <c r="K205" s="154"/>
      <c r="L205" s="41"/>
      <c r="M205" s="154"/>
      <c r="N205" s="162"/>
      <c r="O205" s="41"/>
    </row>
    <row r="206" s="40" customFormat="true" ht="18" hidden="false" customHeight="false" outlineLevel="0" collapsed="false">
      <c r="A206" s="86" t="s">
        <v>330</v>
      </c>
      <c r="B206" s="51" t="s">
        <v>29</v>
      </c>
      <c r="C206" s="57" t="n">
        <v>31</v>
      </c>
      <c r="D206" s="72" t="s">
        <v>331</v>
      </c>
      <c r="E206" s="70" t="s">
        <v>35</v>
      </c>
      <c r="F206" s="55" t="n">
        <f aca="false">F13</f>
        <v>6</v>
      </c>
      <c r="G206" s="55" t="n">
        <v>14.94</v>
      </c>
      <c r="H206" s="56" t="n">
        <f aca="false">G206*F206</f>
        <v>89.64</v>
      </c>
      <c r="I206" s="48" t="n">
        <f aca="false">H206/$H$215</f>
        <v>0.000180815448349338</v>
      </c>
      <c r="O206" s="41"/>
    </row>
    <row r="207" s="40" customFormat="true" ht="36" hidden="false" customHeight="false" outlineLevel="0" collapsed="false">
      <c r="A207" s="86" t="s">
        <v>332</v>
      </c>
      <c r="B207" s="51" t="s">
        <v>22</v>
      </c>
      <c r="C207" s="51" t="n">
        <v>73467</v>
      </c>
      <c r="D207" s="62" t="s">
        <v>333</v>
      </c>
      <c r="E207" s="53" t="s">
        <v>24</v>
      </c>
      <c r="F207" s="54" t="n">
        <v>16</v>
      </c>
      <c r="G207" s="55" t="n">
        <f aca="false">G10</f>
        <v>256.28</v>
      </c>
      <c r="H207" s="56" t="n">
        <f aca="false">G207*F207</f>
        <v>4100.48</v>
      </c>
      <c r="I207" s="48" t="n">
        <f aca="false">H207/$H$215</f>
        <v>0.00827119734100281</v>
      </c>
      <c r="O207" s="41"/>
    </row>
    <row r="208" s="40" customFormat="true" ht="18" hidden="false" customHeight="false" outlineLevel="0" collapsed="false">
      <c r="A208" s="86" t="s">
        <v>334</v>
      </c>
      <c r="B208" s="51" t="s">
        <v>22</v>
      </c>
      <c r="C208" s="51" t="n">
        <v>88316</v>
      </c>
      <c r="D208" s="62" t="s">
        <v>26</v>
      </c>
      <c r="E208" s="53" t="s">
        <v>27</v>
      </c>
      <c r="F208" s="54" t="n">
        <f aca="false">F207*2</f>
        <v>32</v>
      </c>
      <c r="G208" s="55" t="n">
        <f aca="false">G11</f>
        <v>21.47</v>
      </c>
      <c r="H208" s="56" t="n">
        <f aca="false">G208*F208</f>
        <v>687.04</v>
      </c>
      <c r="I208" s="48" t="n">
        <f aca="false">H208/$H$215</f>
        <v>0.00138584834486757</v>
      </c>
      <c r="O208" s="41"/>
    </row>
    <row r="209" s="40" customFormat="true" ht="18" hidden="false" customHeight="false" outlineLevel="0" collapsed="false">
      <c r="A209" s="86" t="s">
        <v>335</v>
      </c>
      <c r="B209" s="51" t="s">
        <v>29</v>
      </c>
      <c r="C209" s="51" t="n">
        <v>2450</v>
      </c>
      <c r="D209" s="62" t="s">
        <v>336</v>
      </c>
      <c r="E209" s="53" t="s">
        <v>35</v>
      </c>
      <c r="F209" s="54" t="n">
        <f aca="false">F54+F57</f>
        <v>543.96</v>
      </c>
      <c r="G209" s="55" t="n">
        <v>2.28</v>
      </c>
      <c r="H209" s="56" t="n">
        <f aca="false">G209*F209</f>
        <v>1240.2288</v>
      </c>
      <c r="I209" s="48" t="n">
        <f aca="false">H209/$H$215</f>
        <v>0.00250170154537886</v>
      </c>
      <c r="O209" s="41"/>
    </row>
    <row r="210" s="40" customFormat="true" ht="36" hidden="false" customHeight="false" outlineLevel="0" collapsed="false">
      <c r="A210" s="86" t="s">
        <v>337</v>
      </c>
      <c r="B210" s="51" t="s">
        <v>22</v>
      </c>
      <c r="C210" s="83" t="n">
        <v>100205</v>
      </c>
      <c r="D210" s="84" t="s">
        <v>68</v>
      </c>
      <c r="E210" s="85" t="s">
        <v>69</v>
      </c>
      <c r="F210" s="55" t="n">
        <f aca="false">F211*20/1000</f>
        <v>0.2</v>
      </c>
      <c r="G210" s="55" t="n">
        <f aca="false">G32</f>
        <v>1466.54</v>
      </c>
      <c r="H210" s="56" t="n">
        <f aca="false">G210*F210</f>
        <v>293.308</v>
      </c>
      <c r="I210" s="48" t="n">
        <f aca="false">H210/$H$215</f>
        <v>0.000591640088403029</v>
      </c>
      <c r="O210" s="41"/>
    </row>
    <row r="211" s="40" customFormat="true" ht="18" hidden="false" customHeight="false" outlineLevel="0" collapsed="false">
      <c r="A211" s="86" t="s">
        <v>338</v>
      </c>
      <c r="B211" s="51" t="s">
        <v>29</v>
      </c>
      <c r="C211" s="83" t="n">
        <v>2509</v>
      </c>
      <c r="D211" s="84" t="str">
        <f aca="false">UPPER("Carga manual de material de 1ª categoria")</f>
        <v>CARGA MANUAL DE MATERIAL DE 1ª CATEGORIA</v>
      </c>
      <c r="E211" s="70" t="s">
        <v>57</v>
      </c>
      <c r="F211" s="55" t="n">
        <v>10</v>
      </c>
      <c r="G211" s="55" t="n">
        <f aca="false">G33</f>
        <v>9.88</v>
      </c>
      <c r="H211" s="56" t="n">
        <f aca="false">G211*F211</f>
        <v>98.8</v>
      </c>
      <c r="I211" s="48" t="n">
        <f aca="false">H211/$H$215</f>
        <v>0.000199292350478743</v>
      </c>
      <c r="O211" s="41"/>
    </row>
    <row r="212" s="40" customFormat="true" ht="36.75" hidden="false" customHeight="false" outlineLevel="0" collapsed="false">
      <c r="A212" s="86" t="s">
        <v>339</v>
      </c>
      <c r="B212" s="51" t="s">
        <v>22</v>
      </c>
      <c r="C212" s="88" t="n">
        <v>95875</v>
      </c>
      <c r="D212" s="89" t="s">
        <v>72</v>
      </c>
      <c r="E212" s="90" t="s">
        <v>69</v>
      </c>
      <c r="F212" s="163" t="n">
        <f aca="false">F211*20</f>
        <v>200</v>
      </c>
      <c r="G212" s="55" t="n">
        <f aca="false">G34</f>
        <v>2.55</v>
      </c>
      <c r="H212" s="56" t="n">
        <f aca="false">G212*F212</f>
        <v>510</v>
      </c>
      <c r="I212" s="48" t="n">
        <f aca="false">H212/$H$215</f>
        <v>0.00102873581724857</v>
      </c>
      <c r="O212" s="41"/>
    </row>
    <row r="213" s="40" customFormat="true" ht="21" hidden="false" customHeight="false" outlineLevel="0" collapsed="false">
      <c r="A213" s="164"/>
      <c r="B213" s="165"/>
      <c r="C213" s="65"/>
      <c r="D213" s="65"/>
      <c r="E213" s="45"/>
      <c r="F213" s="46"/>
      <c r="G213" s="166" t="s">
        <v>340</v>
      </c>
      <c r="H213" s="167" t="n">
        <f aca="false">H9+H14+H21+H35+H52+H59+H76+H89+H116+H169+H182+H205+H197</f>
        <v>396603.280608256</v>
      </c>
      <c r="I213" s="48" t="n">
        <f aca="false">H213/$H$215</f>
        <v>0.8</v>
      </c>
      <c r="J213" s="168" t="n">
        <f aca="false">SUM(H9:H212)/2</f>
        <v>396603.280608256</v>
      </c>
      <c r="M213" s="168"/>
      <c r="O213" s="41"/>
    </row>
    <row r="214" s="40" customFormat="true" ht="21" hidden="false" customHeight="false" outlineLevel="0" collapsed="false">
      <c r="A214" s="50"/>
      <c r="B214" s="130"/>
      <c r="C214" s="169"/>
      <c r="D214" s="170"/>
      <c r="E214" s="171"/>
      <c r="F214" s="172" t="s">
        <v>341</v>
      </c>
      <c r="G214" s="173" t="n">
        <v>0.25</v>
      </c>
      <c r="H214" s="174" t="n">
        <f aca="false">H213*G214</f>
        <v>99150.820152064</v>
      </c>
      <c r="I214" s="48" t="n">
        <f aca="false">H214/$H$215</f>
        <v>0.2</v>
      </c>
      <c r="M214" s="168"/>
      <c r="O214" s="41"/>
    </row>
    <row r="215" s="40" customFormat="true" ht="21" hidden="false" customHeight="false" outlineLevel="0" collapsed="false">
      <c r="A215" s="42"/>
      <c r="B215" s="63"/>
      <c r="C215" s="175"/>
      <c r="D215" s="176"/>
      <c r="E215" s="177"/>
      <c r="F215" s="178"/>
      <c r="G215" s="166" t="s">
        <v>342</v>
      </c>
      <c r="H215" s="179" t="n">
        <f aca="false">H213+H214</f>
        <v>495754.10076032</v>
      </c>
      <c r="I215" s="48" t="n">
        <f aca="false">H215/$H$215</f>
        <v>1</v>
      </c>
      <c r="M215" s="180"/>
      <c r="O215" s="41"/>
    </row>
    <row r="216" s="40" customFormat="true" ht="13.5" hidden="false" customHeight="false" outlineLevel="0" collapsed="false">
      <c r="A216" s="181"/>
      <c r="B216" s="181"/>
      <c r="C216" s="182"/>
      <c r="D216" s="183"/>
      <c r="E216" s="184"/>
      <c r="F216" s="185"/>
      <c r="G216" s="186"/>
      <c r="H216" s="186"/>
      <c r="I216" s="6"/>
      <c r="O216" s="41"/>
    </row>
    <row r="217" s="40" customFormat="true" ht="18" hidden="false" customHeight="true" outlineLevel="0" collapsed="false">
      <c r="A217" s="187" t="s">
        <v>343</v>
      </c>
      <c r="B217" s="187"/>
      <c r="C217" s="188"/>
      <c r="D217" s="189"/>
      <c r="E217" s="189"/>
      <c r="F217" s="189"/>
      <c r="G217" s="190" t="s">
        <v>344</v>
      </c>
      <c r="H217" s="190"/>
      <c r="I217" s="189"/>
      <c r="J217" s="191"/>
      <c r="K217" s="192"/>
      <c r="O217" s="41"/>
    </row>
    <row r="218" s="40" customFormat="true" ht="18" hidden="false" customHeight="true" outlineLevel="0" collapsed="false">
      <c r="A218" s="193"/>
      <c r="B218" s="193"/>
      <c r="C218" s="193"/>
      <c r="D218" s="194" t="s">
        <v>345</v>
      </c>
      <c r="E218" s="194"/>
      <c r="F218" s="194"/>
      <c r="G218" s="190"/>
      <c r="H218" s="190"/>
      <c r="I218" s="195"/>
      <c r="J218" s="196"/>
      <c r="K218" s="197"/>
      <c r="O218" s="41"/>
    </row>
    <row r="219" customFormat="false" ht="15.75" hidden="false" customHeight="true" outlineLevel="0" collapsed="false">
      <c r="A219" s="193"/>
      <c r="B219" s="193"/>
      <c r="C219" s="193"/>
      <c r="D219" s="194" t="s">
        <v>346</v>
      </c>
      <c r="E219" s="194"/>
      <c r="F219" s="194"/>
      <c r="G219" s="190" t="s">
        <v>347</v>
      </c>
      <c r="H219" s="190"/>
      <c r="I219" s="194"/>
      <c r="J219" s="198"/>
      <c r="K219" s="199"/>
    </row>
    <row r="220" customFormat="false" ht="16.5" hidden="false" customHeight="false" outlineLevel="0" collapsed="false">
      <c r="A220" s="193"/>
      <c r="B220" s="193"/>
      <c r="C220" s="193"/>
      <c r="D220" s="200"/>
      <c r="E220" s="201"/>
      <c r="F220" s="201"/>
      <c r="G220" s="201"/>
      <c r="H220" s="201"/>
      <c r="I220" s="201"/>
      <c r="J220" s="202"/>
      <c r="K220" s="203"/>
    </row>
    <row r="221" customFormat="false" ht="16.5" hidden="false" customHeight="false" outlineLevel="0" collapsed="false">
      <c r="A221" s="193"/>
      <c r="B221" s="193"/>
      <c r="C221" s="193"/>
      <c r="D221" s="200"/>
      <c r="E221" s="201"/>
      <c r="F221" s="201"/>
      <c r="G221" s="201"/>
      <c r="H221" s="201"/>
      <c r="I221" s="201"/>
      <c r="J221" s="202"/>
      <c r="K221" s="203"/>
    </row>
  </sheetData>
  <mergeCells count="53">
    <mergeCell ref="A1:E1"/>
    <mergeCell ref="A2:E2"/>
    <mergeCell ref="A3:E3"/>
    <mergeCell ref="F4:G4"/>
    <mergeCell ref="A5:D5"/>
    <mergeCell ref="F5:G5"/>
    <mergeCell ref="A6:D6"/>
    <mergeCell ref="F6:G6"/>
    <mergeCell ref="A7:D7"/>
    <mergeCell ref="F7:G7"/>
    <mergeCell ref="B9:C9"/>
    <mergeCell ref="B18:C18"/>
    <mergeCell ref="B25:C25"/>
    <mergeCell ref="B29:C29"/>
    <mergeCell ref="B42:C42"/>
    <mergeCell ref="B50:C50"/>
    <mergeCell ref="B61:C61"/>
    <mergeCell ref="B69:C69"/>
    <mergeCell ref="B87:C87"/>
    <mergeCell ref="B94:C94"/>
    <mergeCell ref="B97:C97"/>
    <mergeCell ref="B98:C98"/>
    <mergeCell ref="B105:C105"/>
    <mergeCell ref="B110:C110"/>
    <mergeCell ref="B111:C111"/>
    <mergeCell ref="B112:C112"/>
    <mergeCell ref="B115:C115"/>
    <mergeCell ref="B122:C122"/>
    <mergeCell ref="B126:C126"/>
    <mergeCell ref="B127:C127"/>
    <mergeCell ref="B136:C136"/>
    <mergeCell ref="B137:C137"/>
    <mergeCell ref="B141:C141"/>
    <mergeCell ref="B148:C148"/>
    <mergeCell ref="B149:C149"/>
    <mergeCell ref="B153:C153"/>
    <mergeCell ref="B161:C161"/>
    <mergeCell ref="B170:C170"/>
    <mergeCell ref="B185:C185"/>
    <mergeCell ref="B186:C186"/>
    <mergeCell ref="B191:C191"/>
    <mergeCell ref="B192:C192"/>
    <mergeCell ref="B198:C198"/>
    <mergeCell ref="B201:C201"/>
    <mergeCell ref="B202:C202"/>
    <mergeCell ref="B203:C203"/>
    <mergeCell ref="B204:C204"/>
    <mergeCell ref="D217:F217"/>
    <mergeCell ref="G217:H217"/>
    <mergeCell ref="D218:F218"/>
    <mergeCell ref="G218:H218"/>
    <mergeCell ref="D219:F219"/>
    <mergeCell ref="G219:H219"/>
  </mergeCells>
  <conditionalFormatting sqref="J213">
    <cfRule type="cellIs" priority="2" operator="notEqual" aboveAverage="0" equalAverage="0" bottom="0" percent="0" rank="0" text="" dxfId="0">
      <formula>$H$213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5" manualBreakCount="5">
    <brk id="41" man="true" max="16383" min="0"/>
    <brk id="88" man="true" max="16383" min="0"/>
    <brk id="124" man="true" max="16383" min="0"/>
    <brk id="161" man="true" max="16383" min="0"/>
    <brk id="1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pageBreakPreview" topLeftCell="A39" colorId="64" zoomScale="150" zoomScaleNormal="100" zoomScalePageLayoutView="15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5" min="5" style="0" width="10.56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2.99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204"/>
      <c r="H1" s="205"/>
    </row>
    <row r="2" customFormat="false" ht="25.5" hidden="false" customHeight="true" outlineLevel="0" collapsed="false">
      <c r="A2" s="14" t="s">
        <v>1</v>
      </c>
      <c r="B2" s="14"/>
      <c r="C2" s="14"/>
      <c r="D2" s="14"/>
      <c r="E2" s="15" t="s">
        <v>2</v>
      </c>
      <c r="F2" s="16" t="n">
        <f aca="true">NOW()</f>
        <v>46234.2466329256</v>
      </c>
      <c r="G2" s="206"/>
      <c r="H2" s="207"/>
    </row>
    <row r="3" customFormat="false" ht="15.75" hidden="false" customHeight="true" outlineLevel="0" collapsed="false">
      <c r="A3" s="18" t="s">
        <v>348</v>
      </c>
      <c r="B3" s="18"/>
      <c r="C3" s="18"/>
      <c r="D3" s="18"/>
      <c r="E3" s="208"/>
      <c r="F3" s="20"/>
      <c r="G3" s="206"/>
      <c r="H3" s="20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206"/>
      <c r="H4" s="207"/>
    </row>
    <row r="5" customFormat="false" ht="20.45" hidden="false" customHeight="true" outlineLevel="0" collapsed="false">
      <c r="A5" s="209" t="str">
        <f aca="false">SERVIÇOS!A5</f>
        <v>Complexo Laboratorial de Cinema - Faculdade de Comunicação/UFBA</v>
      </c>
      <c r="B5" s="209"/>
      <c r="C5" s="209"/>
      <c r="D5" s="209"/>
      <c r="E5" s="28" t="str">
        <f aca="false">SERVIÇOS!F5</f>
        <v>NOVEMBRO/2023</v>
      </c>
      <c r="F5" s="28"/>
      <c r="G5" s="206"/>
      <c r="H5" s="20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206"/>
      <c r="H6" s="207"/>
    </row>
    <row r="7" customFormat="false" ht="16.5" hidden="false" customHeight="true" outlineLevel="0" collapsed="false">
      <c r="A7" s="210" t="str">
        <f aca="false">SERVIÇOS!A7</f>
        <v>Campus da Federação Universidade Federal da Bahia, Salvador - Bahia</v>
      </c>
      <c r="B7" s="211"/>
      <c r="C7" s="211"/>
      <c r="D7" s="212"/>
      <c r="E7" s="31" t="n">
        <v>213</v>
      </c>
      <c r="F7" s="31"/>
      <c r="G7" s="213"/>
      <c r="H7" s="214"/>
    </row>
    <row r="9" customFormat="false" ht="18" hidden="false" customHeight="false" outlineLevel="0" collapsed="false">
      <c r="A9" s="215" t="s">
        <v>349</v>
      </c>
      <c r="B9" s="215"/>
      <c r="C9" s="215"/>
      <c r="D9" s="215"/>
      <c r="E9" s="215"/>
      <c r="F9" s="215"/>
      <c r="G9" s="215"/>
      <c r="H9" s="215"/>
    </row>
    <row r="11" customFormat="false" ht="13.5" hidden="false" customHeight="false" outlineLevel="0" collapsed="false">
      <c r="C11" s="216"/>
      <c r="D11" s="217"/>
      <c r="E11" s="218"/>
    </row>
    <row r="12" customFormat="false" ht="18.75" hidden="false" customHeight="false" outlineLevel="0" collapsed="false">
      <c r="A12" s="219" t="s">
        <v>51</v>
      </c>
      <c r="B12" s="219"/>
      <c r="C12" s="219"/>
      <c r="D12" s="219"/>
      <c r="E12" s="219"/>
      <c r="F12" s="219"/>
      <c r="G12" s="219"/>
      <c r="H12" s="219"/>
    </row>
    <row r="14" customFormat="false" ht="33.75" hidden="false" customHeight="false" outlineLevel="0" collapsed="false">
      <c r="A14" s="220" t="str">
        <f aca="false">SERVIÇOS!A25</f>
        <v>3.3</v>
      </c>
      <c r="B14" s="220"/>
      <c r="C14" s="220"/>
      <c r="D14" s="221" t="s">
        <v>350</v>
      </c>
      <c r="E14" s="220" t="s">
        <v>35</v>
      </c>
      <c r="F14" s="220"/>
      <c r="G14" s="220" t="s">
        <v>351</v>
      </c>
      <c r="H14" s="220" t="s">
        <v>352</v>
      </c>
    </row>
    <row r="15" customFormat="false" ht="12.75" hidden="false" customHeight="false" outlineLevel="0" collapsed="false">
      <c r="A15" s="222"/>
      <c r="B15" s="222" t="s">
        <v>59</v>
      </c>
      <c r="C15" s="222" t="n">
        <v>88264</v>
      </c>
      <c r="D15" s="223" t="s">
        <v>265</v>
      </c>
      <c r="E15" s="222" t="s">
        <v>27</v>
      </c>
      <c r="F15" s="224" t="n">
        <f aca="false">2.5*8</f>
        <v>20</v>
      </c>
      <c r="G15" s="224" t="n">
        <v>30.96</v>
      </c>
      <c r="H15" s="224" t="n">
        <f aca="false">F15*G15</f>
        <v>619.2</v>
      </c>
      <c r="I15" s="225"/>
    </row>
    <row r="16" customFormat="false" ht="12.75" hidden="false" customHeight="false" outlineLevel="0" collapsed="false">
      <c r="A16" s="222"/>
      <c r="B16" s="222" t="s">
        <v>59</v>
      </c>
      <c r="C16" s="222" t="n">
        <v>88316</v>
      </c>
      <c r="D16" s="223" t="s">
        <v>26</v>
      </c>
      <c r="E16" s="222" t="s">
        <v>27</v>
      </c>
      <c r="F16" s="224" t="n">
        <f aca="false">F15*2</f>
        <v>40</v>
      </c>
      <c r="G16" s="224" t="n">
        <v>21.47</v>
      </c>
      <c r="H16" s="224" t="n">
        <f aca="false">F16*G16</f>
        <v>858.8</v>
      </c>
      <c r="I16" s="225"/>
    </row>
    <row r="17" customFormat="false" ht="12.75" hidden="false" customHeight="false" outlineLevel="0" collapsed="false">
      <c r="A17" s="226"/>
      <c r="B17" s="227"/>
      <c r="C17" s="228"/>
      <c r="D17" s="229"/>
      <c r="E17" s="226"/>
      <c r="F17" s="226"/>
      <c r="G17" s="222" t="s">
        <v>353</v>
      </c>
      <c r="H17" s="224" t="n">
        <f aca="false">SUM(H15:H16)</f>
        <v>1478</v>
      </c>
    </row>
    <row r="18" customFormat="false" ht="13.5" hidden="false" customHeight="false" outlineLevel="0" collapsed="false"/>
    <row r="19" customFormat="false" ht="18.75" hidden="false" customHeight="false" outlineLevel="0" collapsed="false">
      <c r="A19" s="219" t="str">
        <f aca="false">SERVIÇOS!D59</f>
        <v>FORRO</v>
      </c>
      <c r="B19" s="219"/>
      <c r="C19" s="219"/>
      <c r="D19" s="219"/>
      <c r="E19" s="219"/>
      <c r="F19" s="219"/>
      <c r="G19" s="219"/>
      <c r="H19" s="219"/>
    </row>
    <row r="21" customFormat="false" ht="12.75" hidden="false" customHeight="false" outlineLevel="0" collapsed="false">
      <c r="A21" s="220" t="str">
        <f aca="false">SERVIÇOS!A61</f>
        <v>6.1</v>
      </c>
      <c r="B21" s="220"/>
      <c r="C21" s="220"/>
      <c r="D21" s="230" t="str">
        <f aca="false">SERVIÇOS!D61</f>
        <v>FORNECIMENTO E INSTALAÇÃO DE FORRO MINERAL  NRC 0,90</v>
      </c>
      <c r="E21" s="220" t="s">
        <v>35</v>
      </c>
      <c r="F21" s="220"/>
      <c r="G21" s="220" t="s">
        <v>351</v>
      </c>
      <c r="H21" s="220" t="s">
        <v>352</v>
      </c>
    </row>
    <row r="22" customFormat="false" ht="22.5" hidden="false" customHeight="false" outlineLevel="0" collapsed="false">
      <c r="A22" s="222"/>
      <c r="B22" s="222" t="s">
        <v>354</v>
      </c>
      <c r="C22" s="231" t="s">
        <v>355</v>
      </c>
      <c r="D22" s="232" t="str">
        <f aca="false">UPPER("FORRO LUCIDA LAY-IN 1250X625X15MM (10 PCS) – HUNTER DOUGLAS OU SIMILAR")</f>
        <v>FORRO LUCIDA LAY-IN 1250X625X15MM (10 PCS) – HUNTER DOUGLAS OU SIMILAR</v>
      </c>
      <c r="E22" s="222" t="s">
        <v>35</v>
      </c>
      <c r="F22" s="233" t="n">
        <v>1.02</v>
      </c>
      <c r="G22" s="233" t="n">
        <f aca="false">(1406.23)/10/1.25/0.625</f>
        <v>179.99744</v>
      </c>
      <c r="H22" s="233" t="n">
        <f aca="false">F22*G22</f>
        <v>183.5973888</v>
      </c>
      <c r="J22" s="234"/>
    </row>
    <row r="23" customFormat="false" ht="12.75" hidden="false" customHeight="false" outlineLevel="0" collapsed="false">
      <c r="A23" s="222"/>
      <c r="B23" s="222" t="s">
        <v>59</v>
      </c>
      <c r="C23" s="222" t="n">
        <v>88261</v>
      </c>
      <c r="D23" s="232" t="s">
        <v>356</v>
      </c>
      <c r="E23" s="222" t="s">
        <v>27</v>
      </c>
      <c r="F23" s="233" t="n">
        <v>0.37</v>
      </c>
      <c r="G23" s="233" t="n">
        <v>29.23</v>
      </c>
      <c r="H23" s="233" t="n">
        <f aca="false">F23*G23</f>
        <v>10.8151</v>
      </c>
    </row>
    <row r="24" customFormat="false" ht="12.75" hidden="false" customHeight="false" outlineLevel="0" collapsed="false">
      <c r="A24" s="222"/>
      <c r="B24" s="222" t="s">
        <v>59</v>
      </c>
      <c r="C24" s="222" t="n">
        <v>88239</v>
      </c>
      <c r="D24" s="232" t="s">
        <v>357</v>
      </c>
      <c r="E24" s="222" t="s">
        <v>27</v>
      </c>
      <c r="F24" s="233" t="n">
        <v>0.37</v>
      </c>
      <c r="G24" s="233" t="n">
        <v>21.9</v>
      </c>
      <c r="H24" s="233" t="n">
        <f aca="false">F24*G24</f>
        <v>8.103</v>
      </c>
    </row>
    <row r="25" customFormat="false" ht="12.75" hidden="false" customHeight="false" outlineLevel="0" collapsed="false">
      <c r="A25" s="222"/>
      <c r="B25" s="222" t="s">
        <v>354</v>
      </c>
      <c r="C25" s="222" t="n">
        <v>39427</v>
      </c>
      <c r="D25" s="232" t="s">
        <v>358</v>
      </c>
      <c r="E25" s="222" t="s">
        <v>101</v>
      </c>
      <c r="F25" s="233" t="n">
        <v>3.851</v>
      </c>
      <c r="G25" s="233" t="n">
        <v>6.48</v>
      </c>
      <c r="H25" s="233" t="n">
        <f aca="false">F25*G25</f>
        <v>24.95448</v>
      </c>
    </row>
    <row r="26" customFormat="false" ht="12.75" hidden="false" customHeight="false" outlineLevel="0" collapsed="false">
      <c r="A26" s="222"/>
      <c r="B26" s="222" t="s">
        <v>354</v>
      </c>
      <c r="C26" s="222" t="n">
        <v>39430</v>
      </c>
      <c r="D26" s="232" t="s">
        <v>359</v>
      </c>
      <c r="E26" s="222" t="s">
        <v>32</v>
      </c>
      <c r="F26" s="233" t="n">
        <v>1.3265</v>
      </c>
      <c r="G26" s="233" t="n">
        <v>2.44</v>
      </c>
      <c r="H26" s="233" t="n">
        <f aca="false">F26*G26</f>
        <v>3.23666</v>
      </c>
    </row>
    <row r="27" customFormat="false" ht="12.75" hidden="false" customHeight="false" outlineLevel="0" collapsed="false">
      <c r="A27" s="222"/>
      <c r="B27" s="222" t="s">
        <v>354</v>
      </c>
      <c r="C27" s="222" t="n">
        <v>39432</v>
      </c>
      <c r="D27" s="232" t="s">
        <v>360</v>
      </c>
      <c r="E27" s="222" t="s">
        <v>101</v>
      </c>
      <c r="F27" s="233" t="n">
        <v>1.4395</v>
      </c>
      <c r="G27" s="233" t="n">
        <v>3.12</v>
      </c>
      <c r="H27" s="233" t="n">
        <f aca="false">F27*G27</f>
        <v>4.49124</v>
      </c>
    </row>
    <row r="28" customFormat="false" ht="12.75" hidden="false" customHeight="false" outlineLevel="0" collapsed="false">
      <c r="A28" s="222"/>
      <c r="B28" s="222" t="s">
        <v>354</v>
      </c>
      <c r="C28" s="222" t="n">
        <v>39434</v>
      </c>
      <c r="D28" s="232" t="s">
        <v>361</v>
      </c>
      <c r="E28" s="222" t="s">
        <v>89</v>
      </c>
      <c r="F28" s="233" t="n">
        <v>0.52</v>
      </c>
      <c r="G28" s="233" t="n">
        <v>3.9</v>
      </c>
      <c r="H28" s="233" t="n">
        <f aca="false">F28*G28</f>
        <v>2.028</v>
      </c>
    </row>
    <row r="29" customFormat="false" ht="12.75" hidden="false" customHeight="false" outlineLevel="0" collapsed="false">
      <c r="A29" s="222"/>
      <c r="B29" s="222" t="s">
        <v>354</v>
      </c>
      <c r="C29" s="222" t="n">
        <v>39443</v>
      </c>
      <c r="D29" s="232" t="s">
        <v>362</v>
      </c>
      <c r="E29" s="222" t="s">
        <v>32</v>
      </c>
      <c r="F29" s="233" t="n">
        <v>10</v>
      </c>
      <c r="G29" s="233" t="n">
        <v>0.28</v>
      </c>
      <c r="H29" s="233" t="n">
        <f aca="false">F29*G29</f>
        <v>2.8</v>
      </c>
    </row>
    <row r="30" customFormat="false" ht="12.75" hidden="false" customHeight="false" outlineLevel="0" collapsed="false">
      <c r="A30" s="222"/>
      <c r="B30" s="222" t="s">
        <v>354</v>
      </c>
      <c r="C30" s="222" t="n">
        <v>40547</v>
      </c>
      <c r="D30" s="232" t="s">
        <v>363</v>
      </c>
      <c r="E30" s="222" t="s">
        <v>364</v>
      </c>
      <c r="F30" s="233" t="n">
        <v>0.0132</v>
      </c>
      <c r="G30" s="233" t="n">
        <v>31.56</v>
      </c>
      <c r="H30" s="233" t="n">
        <f aca="false">F30*G30</f>
        <v>0.416592</v>
      </c>
    </row>
    <row r="31" customFormat="false" ht="12.75" hidden="false" customHeight="false" outlineLevel="0" collapsed="false">
      <c r="A31" s="222"/>
      <c r="B31" s="222" t="s">
        <v>354</v>
      </c>
      <c r="C31" s="222" t="n">
        <v>43131</v>
      </c>
      <c r="D31" s="232" t="s">
        <v>365</v>
      </c>
      <c r="E31" s="222" t="s">
        <v>89</v>
      </c>
      <c r="F31" s="233" t="n">
        <v>0.0426</v>
      </c>
      <c r="G31" s="233" t="n">
        <v>28.4</v>
      </c>
      <c r="H31" s="233" t="n">
        <f aca="false">F31*G31</f>
        <v>1.20984</v>
      </c>
    </row>
    <row r="32" customFormat="false" ht="12.75" hidden="false" customHeight="false" outlineLevel="0" collapsed="false">
      <c r="A32" s="235"/>
      <c r="B32" s="236"/>
      <c r="C32" s="237"/>
      <c r="D32" s="238"/>
      <c r="E32" s="235"/>
      <c r="F32" s="235"/>
      <c r="G32" s="239" t="s">
        <v>353</v>
      </c>
      <c r="H32" s="240" t="n">
        <f aca="false">SUM(H22:H31)</f>
        <v>241.6523008</v>
      </c>
    </row>
    <row r="34" customFormat="false" ht="12.75" hidden="false" customHeight="false" outlineLevel="0" collapsed="false">
      <c r="A34" s="220" t="str">
        <f aca="false">SERVIÇOS!A63</f>
        <v>6.3</v>
      </c>
      <c r="B34" s="220"/>
      <c r="C34" s="220"/>
      <c r="D34" s="230" t="str">
        <f aca="false">SERVIÇOS!D63</f>
        <v>FORRO DE GESSO ACARTONADO, ESPESSURA 12,50mm</v>
      </c>
      <c r="E34" s="220" t="s">
        <v>35</v>
      </c>
      <c r="F34" s="220"/>
      <c r="G34" s="220" t="s">
        <v>351</v>
      </c>
      <c r="H34" s="220" t="s">
        <v>352</v>
      </c>
    </row>
    <row r="35" customFormat="false" ht="12.75" hidden="false" customHeight="false" outlineLevel="0" collapsed="false">
      <c r="A35" s="222"/>
      <c r="B35" s="222" t="s">
        <v>354</v>
      </c>
      <c r="C35" s="241" t="s">
        <v>366</v>
      </c>
      <c r="D35" s="232" t="str">
        <f aca="false">UPPER("Forro Mineral Owa Constellation NRC 0,70 OU SIMILAR")</f>
        <v>FORRO MINERAL OWA CONSTELLATION NRC 0,70 OU SIMILAR</v>
      </c>
      <c r="E35" s="222" t="s">
        <v>35</v>
      </c>
      <c r="F35" s="233" t="n">
        <v>1.02</v>
      </c>
      <c r="G35" s="233" t="n">
        <f aca="false">(1438+294.04)/10/1.25/0.625</f>
        <v>221.70112</v>
      </c>
      <c r="H35" s="233" t="n">
        <f aca="false">F35*G35</f>
        <v>226.1351424</v>
      </c>
    </row>
    <row r="36" customFormat="false" ht="12.75" hidden="false" customHeight="false" outlineLevel="0" collapsed="false">
      <c r="A36" s="222"/>
      <c r="B36" s="222" t="s">
        <v>59</v>
      </c>
      <c r="C36" s="222" t="n">
        <v>88261</v>
      </c>
      <c r="D36" s="232" t="s">
        <v>356</v>
      </c>
      <c r="E36" s="222" t="s">
        <v>27</v>
      </c>
      <c r="F36" s="233" t="n">
        <v>0.37</v>
      </c>
      <c r="G36" s="233" t="n">
        <f aca="false">G23</f>
        <v>29.23</v>
      </c>
      <c r="H36" s="233" t="n">
        <f aca="false">F36*G36</f>
        <v>10.8151</v>
      </c>
    </row>
    <row r="37" customFormat="false" ht="12.75" hidden="false" customHeight="false" outlineLevel="0" collapsed="false">
      <c r="A37" s="222"/>
      <c r="B37" s="222" t="s">
        <v>59</v>
      </c>
      <c r="C37" s="222" t="n">
        <v>88239</v>
      </c>
      <c r="D37" s="232" t="s">
        <v>357</v>
      </c>
      <c r="E37" s="222" t="s">
        <v>27</v>
      </c>
      <c r="F37" s="233" t="n">
        <v>0.37</v>
      </c>
      <c r="G37" s="233" t="n">
        <f aca="false">G24</f>
        <v>21.9</v>
      </c>
      <c r="H37" s="233" t="n">
        <f aca="false">F37*G37</f>
        <v>8.103</v>
      </c>
    </row>
    <row r="38" customFormat="false" ht="12.75" hidden="false" customHeight="false" outlineLevel="0" collapsed="false">
      <c r="A38" s="222"/>
      <c r="B38" s="222" t="s">
        <v>354</v>
      </c>
      <c r="C38" s="222" t="n">
        <v>39427</v>
      </c>
      <c r="D38" s="232" t="s">
        <v>358</v>
      </c>
      <c r="E38" s="222" t="s">
        <v>101</v>
      </c>
      <c r="F38" s="233" t="n">
        <v>3.851</v>
      </c>
      <c r="G38" s="233" t="n">
        <f aca="false">G25</f>
        <v>6.48</v>
      </c>
      <c r="H38" s="233" t="n">
        <f aca="false">F38*G38</f>
        <v>24.95448</v>
      </c>
    </row>
    <row r="39" customFormat="false" ht="12.75" hidden="false" customHeight="false" outlineLevel="0" collapsed="false">
      <c r="A39" s="222"/>
      <c r="B39" s="222" t="s">
        <v>354</v>
      </c>
      <c r="C39" s="222" t="n">
        <v>39430</v>
      </c>
      <c r="D39" s="232" t="s">
        <v>359</v>
      </c>
      <c r="E39" s="222" t="s">
        <v>32</v>
      </c>
      <c r="F39" s="233" t="n">
        <v>1.3265</v>
      </c>
      <c r="G39" s="233" t="n">
        <f aca="false">G26</f>
        <v>2.44</v>
      </c>
      <c r="H39" s="233" t="n">
        <f aca="false">F39*G39</f>
        <v>3.23666</v>
      </c>
    </row>
    <row r="40" customFormat="false" ht="12.75" hidden="false" customHeight="false" outlineLevel="0" collapsed="false">
      <c r="A40" s="222"/>
      <c r="B40" s="222" t="s">
        <v>354</v>
      </c>
      <c r="C40" s="222" t="n">
        <v>39432</v>
      </c>
      <c r="D40" s="232" t="s">
        <v>360</v>
      </c>
      <c r="E40" s="222" t="s">
        <v>101</v>
      </c>
      <c r="F40" s="233" t="n">
        <v>1.4395</v>
      </c>
      <c r="G40" s="233" t="n">
        <f aca="false">G27</f>
        <v>3.12</v>
      </c>
      <c r="H40" s="233" t="n">
        <f aca="false">F40*G40</f>
        <v>4.49124</v>
      </c>
    </row>
    <row r="41" customFormat="false" ht="12.75" hidden="false" customHeight="false" outlineLevel="0" collapsed="false">
      <c r="A41" s="222"/>
      <c r="B41" s="222" t="s">
        <v>354</v>
      </c>
      <c r="C41" s="222" t="n">
        <v>39434</v>
      </c>
      <c r="D41" s="232" t="s">
        <v>361</v>
      </c>
      <c r="E41" s="222" t="s">
        <v>89</v>
      </c>
      <c r="F41" s="233" t="n">
        <v>0.52</v>
      </c>
      <c r="G41" s="233" t="n">
        <f aca="false">G28</f>
        <v>3.9</v>
      </c>
      <c r="H41" s="233" t="n">
        <f aca="false">F41*G41</f>
        <v>2.028</v>
      </c>
    </row>
    <row r="42" customFormat="false" ht="12.75" hidden="false" customHeight="false" outlineLevel="0" collapsed="false">
      <c r="A42" s="222"/>
      <c r="B42" s="222" t="s">
        <v>354</v>
      </c>
      <c r="C42" s="222" t="n">
        <v>39443</v>
      </c>
      <c r="D42" s="232" t="s">
        <v>362</v>
      </c>
      <c r="E42" s="222" t="s">
        <v>32</v>
      </c>
      <c r="F42" s="233" t="n">
        <v>10</v>
      </c>
      <c r="G42" s="233" t="n">
        <f aca="false">G29</f>
        <v>0.28</v>
      </c>
      <c r="H42" s="233" t="n">
        <f aca="false">F42*G42</f>
        <v>2.8</v>
      </c>
    </row>
    <row r="43" customFormat="false" ht="12.75" hidden="false" customHeight="false" outlineLevel="0" collapsed="false">
      <c r="A43" s="222"/>
      <c r="B43" s="222" t="s">
        <v>354</v>
      </c>
      <c r="C43" s="222" t="n">
        <v>40547</v>
      </c>
      <c r="D43" s="232" t="s">
        <v>363</v>
      </c>
      <c r="E43" s="222" t="s">
        <v>364</v>
      </c>
      <c r="F43" s="233" t="n">
        <v>0.0132</v>
      </c>
      <c r="G43" s="233" t="n">
        <f aca="false">G30</f>
        <v>31.56</v>
      </c>
      <c r="H43" s="233" t="n">
        <f aca="false">F43*G43</f>
        <v>0.416592</v>
      </c>
    </row>
    <row r="44" customFormat="false" ht="12.75" hidden="false" customHeight="false" outlineLevel="0" collapsed="false">
      <c r="A44" s="222"/>
      <c r="B44" s="222" t="s">
        <v>354</v>
      </c>
      <c r="C44" s="222" t="n">
        <v>43131</v>
      </c>
      <c r="D44" s="232" t="s">
        <v>365</v>
      </c>
      <c r="E44" s="222" t="s">
        <v>89</v>
      </c>
      <c r="F44" s="233" t="n">
        <v>0.0426</v>
      </c>
      <c r="G44" s="233" t="n">
        <f aca="false">G31</f>
        <v>28.4</v>
      </c>
      <c r="H44" s="233" t="n">
        <f aca="false">F44*G44</f>
        <v>1.20984</v>
      </c>
    </row>
    <row r="45" customFormat="false" ht="12.75" hidden="false" customHeight="false" outlineLevel="0" collapsed="false">
      <c r="A45" s="235"/>
      <c r="B45" s="236"/>
      <c r="C45" s="237"/>
      <c r="D45" s="238"/>
      <c r="E45" s="235"/>
      <c r="F45" s="235"/>
      <c r="G45" s="239" t="s">
        <v>353</v>
      </c>
      <c r="H45" s="240" t="n">
        <f aca="false">SUM(H35:H44)</f>
        <v>284.1900544</v>
      </c>
    </row>
    <row r="46" customFormat="false" ht="13.5" hidden="false" customHeight="false" outlineLevel="0" collapsed="false"/>
    <row r="47" customFormat="false" ht="18.75" hidden="false" customHeight="false" outlineLevel="0" collapsed="false">
      <c r="A47" s="219" t="str">
        <f aca="false">SERVIÇOS!D89</f>
        <v>ESQUADRIAS</v>
      </c>
      <c r="B47" s="219"/>
      <c r="C47" s="219"/>
      <c r="D47" s="219"/>
      <c r="E47" s="219"/>
      <c r="F47" s="219"/>
      <c r="G47" s="219"/>
      <c r="H47" s="219"/>
    </row>
    <row r="49" customFormat="false" ht="22.5" hidden="false" customHeight="false" outlineLevel="0" collapsed="false">
      <c r="A49" s="220" t="str">
        <f aca="false">SERVIÇOS!A97</f>
        <v>8.5</v>
      </c>
      <c r="B49" s="220"/>
      <c r="C49" s="220"/>
      <c r="D49" s="221" t="s">
        <v>367</v>
      </c>
      <c r="E49" s="220" t="s">
        <v>35</v>
      </c>
      <c r="F49" s="220"/>
      <c r="G49" s="220" t="s">
        <v>351</v>
      </c>
      <c r="H49" s="220" t="s">
        <v>352</v>
      </c>
    </row>
    <row r="50" customFormat="false" ht="22.5" hidden="false" customHeight="false" outlineLevel="0" collapsed="false">
      <c r="A50" s="222"/>
      <c r="B50" s="222" t="s">
        <v>354</v>
      </c>
      <c r="C50" s="222" t="s">
        <v>86</v>
      </c>
      <c r="D50" s="232" t="str">
        <f aca="false">UPPER("Janela em alumínio, LINHA GOLD OU SIMILAR, exclusive vidro")</f>
        <v>JANELA EM ALUMÍNIO, LINHA GOLD OU SIMILAR, EXCLUSIVE VIDRO</v>
      </c>
      <c r="E50" s="222" t="s">
        <v>35</v>
      </c>
      <c r="F50" s="233" t="n">
        <v>1.05</v>
      </c>
      <c r="G50" s="233" t="n">
        <v>750</v>
      </c>
      <c r="H50" s="233" t="n">
        <f aca="false">F50*G50</f>
        <v>787.5</v>
      </c>
    </row>
    <row r="51" customFormat="false" ht="22.5" hidden="false" customHeight="false" outlineLevel="0" collapsed="false">
      <c r="A51" s="222"/>
      <c r="B51" s="222" t="s">
        <v>354</v>
      </c>
      <c r="C51" s="222" t="n">
        <v>34391</v>
      </c>
      <c r="D51" s="232" t="s">
        <v>368</v>
      </c>
      <c r="E51" s="222" t="s">
        <v>35</v>
      </c>
      <c r="F51" s="233" t="n">
        <v>1.05</v>
      </c>
      <c r="G51" s="233" t="n">
        <v>1000.58</v>
      </c>
      <c r="H51" s="233" t="n">
        <f aca="false">F51*G51</f>
        <v>1050.609</v>
      </c>
    </row>
    <row r="52" customFormat="false" ht="12.75" hidden="false" customHeight="false" outlineLevel="0" collapsed="false">
      <c r="A52" s="222"/>
      <c r="B52" s="222" t="s">
        <v>354</v>
      </c>
      <c r="C52" s="222" t="s">
        <v>369</v>
      </c>
      <c r="D52" s="232" t="s">
        <v>370</v>
      </c>
      <c r="E52" s="222" t="s">
        <v>32</v>
      </c>
      <c r="F52" s="233" t="n">
        <f aca="false">4/20</f>
        <v>0.2</v>
      </c>
      <c r="G52" s="233" t="n">
        <v>15.21</v>
      </c>
      <c r="H52" s="233" t="n">
        <f aca="false">F52*G52</f>
        <v>3.042</v>
      </c>
    </row>
    <row r="53" customFormat="false" ht="12.75" hidden="false" customHeight="false" outlineLevel="0" collapsed="false">
      <c r="A53" s="222"/>
      <c r="B53" s="222" t="s">
        <v>354</v>
      </c>
      <c r="C53" s="222" t="n">
        <v>39961</v>
      </c>
      <c r="D53" s="232" t="s">
        <v>371</v>
      </c>
      <c r="E53" s="222" t="s">
        <v>32</v>
      </c>
      <c r="F53" s="233" t="n">
        <v>0.2</v>
      </c>
      <c r="G53" s="233" t="n">
        <v>21.1</v>
      </c>
      <c r="H53" s="233" t="n">
        <f aca="false">F53*G53</f>
        <v>4.22</v>
      </c>
    </row>
    <row r="54" customFormat="false" ht="12.75" hidden="false" customHeight="false" outlineLevel="0" collapsed="false">
      <c r="A54" s="222"/>
      <c r="B54" s="222" t="s">
        <v>59</v>
      </c>
      <c r="C54" s="222" t="n">
        <v>88261</v>
      </c>
      <c r="D54" s="223" t="s">
        <v>356</v>
      </c>
      <c r="E54" s="222" t="s">
        <v>27</v>
      </c>
      <c r="F54" s="233" t="n">
        <v>2</v>
      </c>
      <c r="G54" s="233" t="n">
        <f aca="false">G36</f>
        <v>29.23</v>
      </c>
      <c r="H54" s="233" t="n">
        <f aca="false">F54*G54</f>
        <v>58.46</v>
      </c>
    </row>
    <row r="55" customFormat="false" ht="12.75" hidden="false" customHeight="false" outlineLevel="0" collapsed="false">
      <c r="A55" s="222"/>
      <c r="B55" s="222" t="s">
        <v>59</v>
      </c>
      <c r="C55" s="222" t="n">
        <v>88239</v>
      </c>
      <c r="D55" s="223" t="s">
        <v>357</v>
      </c>
      <c r="E55" s="222" t="s">
        <v>27</v>
      </c>
      <c r="F55" s="233" t="n">
        <v>3</v>
      </c>
      <c r="G55" s="233" t="n">
        <f aca="false">G37</f>
        <v>21.9</v>
      </c>
      <c r="H55" s="233" t="n">
        <f aca="false">F55*G55</f>
        <v>65.7</v>
      </c>
    </row>
    <row r="56" customFormat="false" ht="12.75" hidden="false" customHeight="false" outlineLevel="0" collapsed="false">
      <c r="A56" s="235"/>
      <c r="B56" s="236"/>
      <c r="C56" s="237"/>
      <c r="D56" s="238"/>
      <c r="E56" s="235"/>
      <c r="F56" s="235"/>
      <c r="G56" s="239" t="s">
        <v>353</v>
      </c>
      <c r="H56" s="240" t="n">
        <f aca="false">SUM(H50:H55)</f>
        <v>1969.531</v>
      </c>
    </row>
    <row r="57" customFormat="false" ht="13.5" hidden="false" customHeight="false" outlineLevel="0" collapsed="false"/>
    <row r="58" customFormat="false" ht="18.75" hidden="false" customHeight="false" outlineLevel="0" collapsed="false">
      <c r="A58" s="219" t="str">
        <f aca="false">SERVIÇOS!D116</f>
        <v>INSTALAÇÕES ELÉTRICAS</v>
      </c>
      <c r="B58" s="219"/>
      <c r="C58" s="219"/>
      <c r="D58" s="219"/>
      <c r="E58" s="219"/>
      <c r="F58" s="219"/>
      <c r="G58" s="219"/>
      <c r="H58" s="219"/>
    </row>
    <row r="60" customFormat="false" ht="33.75" hidden="false" customHeight="false" outlineLevel="0" collapsed="false">
      <c r="A60" s="220" t="str">
        <f aca="false">SERVIÇOS!A122</f>
        <v>9.5</v>
      </c>
      <c r="B60" s="220" t="s">
        <v>372</v>
      </c>
      <c r="C60" s="220" t="s">
        <v>373</v>
      </c>
      <c r="D60" s="221" t="s">
        <v>219</v>
      </c>
      <c r="E60" s="220" t="s">
        <v>32</v>
      </c>
      <c r="F60" s="220"/>
      <c r="G60" s="220" t="s">
        <v>351</v>
      </c>
      <c r="H60" s="220" t="s">
        <v>352</v>
      </c>
    </row>
    <row r="61" customFormat="false" ht="12.75" hidden="false" customHeight="false" outlineLevel="0" collapsed="false">
      <c r="A61" s="222"/>
      <c r="B61" s="222" t="s">
        <v>374</v>
      </c>
      <c r="C61" s="222" t="s">
        <v>375</v>
      </c>
      <c r="D61" s="223" t="s">
        <v>267</v>
      </c>
      <c r="E61" s="222" t="s">
        <v>27</v>
      </c>
      <c r="F61" s="224" t="n">
        <v>1</v>
      </c>
      <c r="G61" s="224" t="n">
        <v>22.4</v>
      </c>
      <c r="H61" s="224" t="n">
        <f aca="false">F61*G61</f>
        <v>22.4</v>
      </c>
    </row>
    <row r="62" customFormat="false" ht="12.75" hidden="false" customHeight="false" outlineLevel="0" collapsed="false">
      <c r="A62" s="222"/>
      <c r="B62" s="222" t="s">
        <v>374</v>
      </c>
      <c r="C62" s="222" t="s">
        <v>376</v>
      </c>
      <c r="D62" s="223" t="s">
        <v>265</v>
      </c>
      <c r="E62" s="222" t="s">
        <v>27</v>
      </c>
      <c r="F62" s="224" t="n">
        <v>1</v>
      </c>
      <c r="G62" s="224" t="n">
        <f aca="false">G15</f>
        <v>30.96</v>
      </c>
      <c r="H62" s="224" t="n">
        <f aca="false">F62*G62</f>
        <v>30.96</v>
      </c>
    </row>
    <row r="63" customFormat="false" ht="12.75" hidden="false" customHeight="false" outlineLevel="0" collapsed="false">
      <c r="A63" s="222"/>
      <c r="B63" s="222" t="s">
        <v>354</v>
      </c>
      <c r="C63" s="222" t="n">
        <v>39332</v>
      </c>
      <c r="D63" s="223" t="s">
        <v>377</v>
      </c>
      <c r="E63" s="222" t="s">
        <v>32</v>
      </c>
      <c r="F63" s="222" t="n">
        <v>1</v>
      </c>
      <c r="G63" s="222" t="n">
        <v>10.75</v>
      </c>
      <c r="H63" s="224" t="n">
        <f aca="false">F63*G63</f>
        <v>10.75</v>
      </c>
    </row>
    <row r="64" customFormat="false" ht="22.5" hidden="false" customHeight="false" outlineLevel="0" collapsed="false">
      <c r="A64" s="222"/>
      <c r="B64" s="222" t="s">
        <v>354</v>
      </c>
      <c r="C64" s="222" t="n">
        <v>11950</v>
      </c>
      <c r="D64" s="223" t="s">
        <v>378</v>
      </c>
      <c r="E64" s="222" t="s">
        <v>32</v>
      </c>
      <c r="F64" s="224" t="n">
        <v>2</v>
      </c>
      <c r="G64" s="224" t="n">
        <v>0.2</v>
      </c>
      <c r="H64" s="224" t="n">
        <f aca="false">F64*G64</f>
        <v>0.4</v>
      </c>
    </row>
    <row r="65" customFormat="false" ht="12.75" hidden="false" customHeight="false" outlineLevel="0" collapsed="false">
      <c r="A65" s="222"/>
      <c r="B65" s="222" t="s">
        <v>86</v>
      </c>
      <c r="C65" s="222" t="s">
        <v>379</v>
      </c>
      <c r="D65" s="223" t="s">
        <v>380</v>
      </c>
      <c r="E65" s="222" t="s">
        <v>32</v>
      </c>
      <c r="F65" s="224" t="n">
        <v>1</v>
      </c>
      <c r="G65" s="222" t="n">
        <v>1.48</v>
      </c>
      <c r="H65" s="224" t="n">
        <f aca="false">G65*F65</f>
        <v>1.48</v>
      </c>
    </row>
    <row r="66" customFormat="false" ht="12.75" hidden="false" customHeight="false" outlineLevel="0" collapsed="false">
      <c r="A66" s="222"/>
      <c r="B66" s="222" t="s">
        <v>354</v>
      </c>
      <c r="C66" s="222" t="n">
        <v>38102</v>
      </c>
      <c r="D66" s="223" t="s">
        <v>381</v>
      </c>
      <c r="E66" s="222" t="s">
        <v>32</v>
      </c>
      <c r="F66" s="224" t="n">
        <v>2</v>
      </c>
      <c r="G66" s="222" t="n">
        <v>8.16</v>
      </c>
      <c r="H66" s="224" t="n">
        <f aca="false">G66*F66</f>
        <v>16.32</v>
      </c>
    </row>
    <row r="67" customFormat="false" ht="12.75" hidden="false" customHeight="false" outlineLevel="0" collapsed="false">
      <c r="A67" s="222"/>
      <c r="B67" s="222" t="s">
        <v>86</v>
      </c>
      <c r="C67" s="222" t="s">
        <v>382</v>
      </c>
      <c r="D67" s="223" t="s">
        <v>383</v>
      </c>
      <c r="E67" s="222" t="s">
        <v>32</v>
      </c>
      <c r="F67" s="224" t="n">
        <v>3</v>
      </c>
      <c r="G67" s="222" t="n">
        <v>8.12</v>
      </c>
      <c r="H67" s="224" t="n">
        <f aca="false">G67*F67</f>
        <v>24.36</v>
      </c>
    </row>
    <row r="68" customFormat="false" ht="22.5" hidden="false" customHeight="false" outlineLevel="0" collapsed="false">
      <c r="A68" s="222"/>
      <c r="B68" s="222" t="s">
        <v>354</v>
      </c>
      <c r="C68" s="222" t="n">
        <v>11950</v>
      </c>
      <c r="D68" s="223" t="s">
        <v>378</v>
      </c>
      <c r="E68" s="222" t="s">
        <v>32</v>
      </c>
      <c r="F68" s="224" t="n">
        <v>6</v>
      </c>
      <c r="G68" s="224" t="n">
        <f aca="false">G64</f>
        <v>0.2</v>
      </c>
      <c r="H68" s="224" t="n">
        <f aca="false">G68*F68</f>
        <v>1.2</v>
      </c>
    </row>
    <row r="69" customFormat="false" ht="12.75" hidden="false" customHeight="false" outlineLevel="0" collapsed="false">
      <c r="A69" s="222"/>
      <c r="B69" s="222" t="s">
        <v>354</v>
      </c>
      <c r="C69" s="222" t="n">
        <v>39253</v>
      </c>
      <c r="D69" s="223" t="s">
        <v>384</v>
      </c>
      <c r="E69" s="222" t="s">
        <v>101</v>
      </c>
      <c r="F69" s="224" t="n">
        <v>3</v>
      </c>
      <c r="G69" s="222" t="n">
        <v>13.14</v>
      </c>
      <c r="H69" s="224" t="n">
        <f aca="false">G69*F69</f>
        <v>39.42</v>
      </c>
    </row>
    <row r="70" customFormat="false" ht="12.75" hidden="false" customHeight="false" outlineLevel="0" collapsed="false">
      <c r="A70" s="222"/>
      <c r="B70" s="222" t="s">
        <v>86</v>
      </c>
      <c r="C70" s="222" t="s">
        <v>379</v>
      </c>
      <c r="D70" s="223" t="s">
        <v>385</v>
      </c>
      <c r="E70" s="222" t="s">
        <v>32</v>
      </c>
      <c r="F70" s="224" t="n">
        <v>1</v>
      </c>
      <c r="G70" s="222" t="n">
        <v>8.94</v>
      </c>
      <c r="H70" s="224" t="n">
        <f aca="false">G70*F70</f>
        <v>8.94</v>
      </c>
    </row>
    <row r="71" customFormat="false" ht="12.75" hidden="false" customHeight="false" outlineLevel="0" collapsed="false">
      <c r="A71" s="222"/>
      <c r="B71" s="222" t="s">
        <v>354</v>
      </c>
      <c r="C71" s="222" t="n">
        <v>39352</v>
      </c>
      <c r="D71" s="223" t="s">
        <v>386</v>
      </c>
      <c r="E71" s="222" t="s">
        <v>32</v>
      </c>
      <c r="F71" s="224" t="n">
        <v>1</v>
      </c>
      <c r="G71" s="222" t="n">
        <v>3.11</v>
      </c>
      <c r="H71" s="224" t="n">
        <f aca="false">G71*F71</f>
        <v>3.11</v>
      </c>
    </row>
    <row r="72" customFormat="false" ht="12.75" hidden="false" customHeight="false" outlineLevel="0" collapsed="false">
      <c r="A72" s="235"/>
      <c r="B72" s="236"/>
      <c r="C72" s="237"/>
      <c r="D72" s="238"/>
      <c r="E72" s="235"/>
      <c r="F72" s="235"/>
      <c r="G72" s="239" t="s">
        <v>353</v>
      </c>
      <c r="H72" s="240" t="n">
        <f aca="false">SUM(H61:H71)</f>
        <v>159.34</v>
      </c>
    </row>
    <row r="74" customFormat="false" ht="33.75" hidden="false" customHeight="false" outlineLevel="0" collapsed="false">
      <c r="A74" s="220" t="str">
        <f aca="false">SERVIÇOS!A126</f>
        <v>9.9</v>
      </c>
      <c r="B74" s="220" t="s">
        <v>372</v>
      </c>
      <c r="C74" s="220" t="s">
        <v>373</v>
      </c>
      <c r="D74" s="221" t="s">
        <v>198</v>
      </c>
      <c r="E74" s="220" t="s">
        <v>32</v>
      </c>
      <c r="F74" s="220"/>
      <c r="G74" s="220" t="s">
        <v>351</v>
      </c>
      <c r="H74" s="220" t="s">
        <v>352</v>
      </c>
    </row>
    <row r="75" customFormat="false" ht="12.75" hidden="false" customHeight="false" outlineLevel="0" collapsed="false">
      <c r="A75" s="222"/>
      <c r="B75" s="222" t="s">
        <v>374</v>
      </c>
      <c r="C75" s="222" t="s">
        <v>375</v>
      </c>
      <c r="D75" s="223" t="s">
        <v>267</v>
      </c>
      <c r="E75" s="222" t="s">
        <v>27</v>
      </c>
      <c r="F75" s="224" t="n">
        <v>1</v>
      </c>
      <c r="G75" s="224" t="n">
        <f aca="false">G61</f>
        <v>22.4</v>
      </c>
      <c r="H75" s="224" t="n">
        <f aca="false">F75*G75</f>
        <v>22.4</v>
      </c>
    </row>
    <row r="76" customFormat="false" ht="12.75" hidden="false" customHeight="false" outlineLevel="0" collapsed="false">
      <c r="A76" s="222"/>
      <c r="B76" s="222" t="s">
        <v>374</v>
      </c>
      <c r="C76" s="222" t="s">
        <v>376</v>
      </c>
      <c r="D76" s="223" t="s">
        <v>265</v>
      </c>
      <c r="E76" s="222" t="s">
        <v>27</v>
      </c>
      <c r="F76" s="224" t="n">
        <v>1</v>
      </c>
      <c r="G76" s="224" t="n">
        <f aca="false">G62</f>
        <v>30.96</v>
      </c>
      <c r="H76" s="224" t="n">
        <f aca="false">F76*G76</f>
        <v>30.96</v>
      </c>
    </row>
    <row r="77" customFormat="false" ht="12.75" hidden="false" customHeight="false" outlineLevel="0" collapsed="false">
      <c r="A77" s="222"/>
      <c r="B77" s="222" t="s">
        <v>354</v>
      </c>
      <c r="C77" s="222" t="n">
        <v>39332</v>
      </c>
      <c r="D77" s="223" t="s">
        <v>377</v>
      </c>
      <c r="E77" s="222" t="s">
        <v>32</v>
      </c>
      <c r="F77" s="222" t="n">
        <v>1</v>
      </c>
      <c r="G77" s="224" t="n">
        <f aca="false">G63</f>
        <v>10.75</v>
      </c>
      <c r="H77" s="224" t="n">
        <f aca="false">F77*G77</f>
        <v>10.75</v>
      </c>
    </row>
    <row r="78" customFormat="false" ht="22.5" hidden="false" customHeight="false" outlineLevel="0" collapsed="false">
      <c r="A78" s="222"/>
      <c r="B78" s="222" t="s">
        <v>354</v>
      </c>
      <c r="C78" s="222" t="n">
        <v>11950</v>
      </c>
      <c r="D78" s="223" t="s">
        <v>378</v>
      </c>
      <c r="E78" s="222" t="s">
        <v>32</v>
      </c>
      <c r="F78" s="224" t="n">
        <v>2</v>
      </c>
      <c r="G78" s="224" t="n">
        <f aca="false">G64</f>
        <v>0.2</v>
      </c>
      <c r="H78" s="224" t="n">
        <f aca="false">F78*G78</f>
        <v>0.4</v>
      </c>
    </row>
    <row r="79" customFormat="false" ht="12.75" hidden="false" customHeight="false" outlineLevel="0" collapsed="false">
      <c r="A79" s="222"/>
      <c r="B79" s="222" t="s">
        <v>86</v>
      </c>
      <c r="C79" s="222" t="s">
        <v>379</v>
      </c>
      <c r="D79" s="223" t="s">
        <v>380</v>
      </c>
      <c r="E79" s="222" t="s">
        <v>32</v>
      </c>
      <c r="F79" s="224" t="n">
        <v>1</v>
      </c>
      <c r="G79" s="224" t="n">
        <f aca="false">G65</f>
        <v>1.48</v>
      </c>
      <c r="H79" s="224" t="n">
        <f aca="false">G79*F79</f>
        <v>1.48</v>
      </c>
    </row>
    <row r="80" customFormat="false" ht="12.75" hidden="false" customHeight="false" outlineLevel="0" collapsed="false">
      <c r="A80" s="222"/>
      <c r="B80" s="222" t="s">
        <v>354</v>
      </c>
      <c r="C80" s="222" t="n">
        <v>38112</v>
      </c>
      <c r="D80" s="223" t="s">
        <v>387</v>
      </c>
      <c r="E80" s="222" t="s">
        <v>32</v>
      </c>
      <c r="F80" s="224" t="n">
        <v>2</v>
      </c>
      <c r="G80" s="222" t="n">
        <v>5.61</v>
      </c>
      <c r="H80" s="224" t="n">
        <f aca="false">G80*F80</f>
        <v>11.22</v>
      </c>
    </row>
    <row r="81" customFormat="false" ht="12.75" hidden="false" customHeight="false" outlineLevel="0" collapsed="false">
      <c r="A81" s="222"/>
      <c r="B81" s="222" t="s">
        <v>354</v>
      </c>
      <c r="C81" s="222" t="n">
        <v>39346</v>
      </c>
      <c r="D81" s="223" t="s">
        <v>386</v>
      </c>
      <c r="E81" s="222" t="s">
        <v>32</v>
      </c>
      <c r="F81" s="224" t="n">
        <v>1</v>
      </c>
      <c r="G81" s="224" t="n">
        <v>2.89</v>
      </c>
      <c r="H81" s="224" t="n">
        <f aca="false">F81*G81</f>
        <v>2.89</v>
      </c>
    </row>
    <row r="82" customFormat="false" ht="22.5" hidden="false" customHeight="false" outlineLevel="0" collapsed="false">
      <c r="A82" s="222"/>
      <c r="B82" s="222" t="s">
        <v>354</v>
      </c>
      <c r="C82" s="222" t="n">
        <v>11950</v>
      </c>
      <c r="D82" s="223" t="s">
        <v>378</v>
      </c>
      <c r="E82" s="222" t="s">
        <v>32</v>
      </c>
      <c r="F82" s="224" t="n">
        <v>4</v>
      </c>
      <c r="G82" s="224" t="n">
        <f aca="false">G78</f>
        <v>0.2</v>
      </c>
      <c r="H82" s="224" t="n">
        <f aca="false">G82*F82</f>
        <v>0.8</v>
      </c>
    </row>
    <row r="83" customFormat="false" ht="12.75" hidden="false" customHeight="false" outlineLevel="0" collapsed="false">
      <c r="A83" s="222"/>
      <c r="B83" s="222" t="s">
        <v>354</v>
      </c>
      <c r="C83" s="222" t="n">
        <v>39253</v>
      </c>
      <c r="D83" s="223" t="s">
        <v>384</v>
      </c>
      <c r="E83" s="222" t="s">
        <v>101</v>
      </c>
      <c r="F83" s="224" t="n">
        <v>2</v>
      </c>
      <c r="G83" s="224" t="n">
        <f aca="false">G69</f>
        <v>13.14</v>
      </c>
      <c r="H83" s="224" t="n">
        <f aca="false">G83*F83</f>
        <v>26.28</v>
      </c>
    </row>
    <row r="84" customFormat="false" ht="12.75" hidden="false" customHeight="false" outlineLevel="0" collapsed="false">
      <c r="A84" s="222"/>
      <c r="B84" s="222" t="s">
        <v>86</v>
      </c>
      <c r="C84" s="222" t="s">
        <v>379</v>
      </c>
      <c r="D84" s="223" t="s">
        <v>385</v>
      </c>
      <c r="E84" s="222" t="s">
        <v>32</v>
      </c>
      <c r="F84" s="224" t="n">
        <v>1</v>
      </c>
      <c r="G84" s="224" t="n">
        <f aca="false">G70</f>
        <v>8.94</v>
      </c>
      <c r="H84" s="224" t="n">
        <f aca="false">G84*F84</f>
        <v>8.94</v>
      </c>
    </row>
    <row r="85" customFormat="false" ht="12.75" hidden="false" customHeight="false" outlineLevel="0" collapsed="false">
      <c r="A85" s="235"/>
      <c r="B85" s="236"/>
      <c r="C85" s="237"/>
      <c r="D85" s="238"/>
      <c r="E85" s="235"/>
      <c r="F85" s="235"/>
      <c r="G85" s="239" t="s">
        <v>353</v>
      </c>
      <c r="H85" s="240" t="n">
        <f aca="false">SUM(H75:H84)</f>
        <v>116.12</v>
      </c>
    </row>
    <row r="87" customFormat="false" ht="33.75" hidden="false" customHeight="false" outlineLevel="0" collapsed="false">
      <c r="A87" s="220" t="str">
        <f aca="false">SERVIÇOS!A127</f>
        <v>9.10</v>
      </c>
      <c r="B87" s="220" t="s">
        <v>372</v>
      </c>
      <c r="C87" s="220" t="s">
        <v>373</v>
      </c>
      <c r="D87" s="221" t="s">
        <v>200</v>
      </c>
      <c r="E87" s="220" t="s">
        <v>32</v>
      </c>
      <c r="F87" s="220"/>
      <c r="G87" s="220" t="s">
        <v>351</v>
      </c>
      <c r="H87" s="220" t="s">
        <v>352</v>
      </c>
    </row>
    <row r="88" customFormat="false" ht="12.75" hidden="false" customHeight="false" outlineLevel="0" collapsed="false">
      <c r="A88" s="222"/>
      <c r="B88" s="222" t="s">
        <v>374</v>
      </c>
      <c r="C88" s="222" t="s">
        <v>375</v>
      </c>
      <c r="D88" s="223" t="s">
        <v>267</v>
      </c>
      <c r="E88" s="222" t="s">
        <v>27</v>
      </c>
      <c r="F88" s="224" t="n">
        <v>1</v>
      </c>
      <c r="G88" s="224" t="n">
        <f aca="false">G75</f>
        <v>22.4</v>
      </c>
      <c r="H88" s="224" t="n">
        <f aca="false">F88*G88</f>
        <v>22.4</v>
      </c>
    </row>
    <row r="89" customFormat="false" ht="12.75" hidden="false" customHeight="false" outlineLevel="0" collapsed="false">
      <c r="A89" s="222"/>
      <c r="B89" s="222" t="s">
        <v>374</v>
      </c>
      <c r="C89" s="222" t="s">
        <v>376</v>
      </c>
      <c r="D89" s="223" t="s">
        <v>265</v>
      </c>
      <c r="E89" s="222" t="s">
        <v>27</v>
      </c>
      <c r="F89" s="224" t="n">
        <v>1</v>
      </c>
      <c r="G89" s="224" t="n">
        <f aca="false">G76</f>
        <v>30.96</v>
      </c>
      <c r="H89" s="224" t="n">
        <f aca="false">F89*G89</f>
        <v>30.96</v>
      </c>
    </row>
    <row r="90" customFormat="false" ht="12.75" hidden="false" customHeight="false" outlineLevel="0" collapsed="false">
      <c r="A90" s="222"/>
      <c r="B90" s="222" t="s">
        <v>86</v>
      </c>
      <c r="C90" s="222" t="n">
        <v>39332</v>
      </c>
      <c r="D90" s="223" t="s">
        <v>377</v>
      </c>
      <c r="E90" s="222" t="s">
        <v>32</v>
      </c>
      <c r="F90" s="222" t="n">
        <v>1</v>
      </c>
      <c r="G90" s="224" t="n">
        <f aca="false">G77</f>
        <v>10.75</v>
      </c>
      <c r="H90" s="224" t="n">
        <f aca="false">F90*G90</f>
        <v>10.75</v>
      </c>
    </row>
    <row r="91" customFormat="false" ht="22.5" hidden="false" customHeight="false" outlineLevel="0" collapsed="false">
      <c r="A91" s="222"/>
      <c r="B91" s="222" t="s">
        <v>354</v>
      </c>
      <c r="C91" s="222" t="n">
        <v>11950</v>
      </c>
      <c r="D91" s="223" t="s">
        <v>378</v>
      </c>
      <c r="E91" s="222" t="s">
        <v>32</v>
      </c>
      <c r="F91" s="224" t="n">
        <v>2</v>
      </c>
      <c r="G91" s="224" t="n">
        <f aca="false">G78</f>
        <v>0.2</v>
      </c>
      <c r="H91" s="224" t="n">
        <f aca="false">F91*G91</f>
        <v>0.4</v>
      </c>
    </row>
    <row r="92" customFormat="false" ht="12.75" hidden="false" customHeight="false" outlineLevel="0" collapsed="false">
      <c r="A92" s="222"/>
      <c r="B92" s="222" t="s">
        <v>86</v>
      </c>
      <c r="C92" s="222" t="s">
        <v>379</v>
      </c>
      <c r="D92" s="223" t="s">
        <v>380</v>
      </c>
      <c r="E92" s="222" t="s">
        <v>32</v>
      </c>
      <c r="F92" s="224" t="n">
        <v>1</v>
      </c>
      <c r="G92" s="224" t="n">
        <f aca="false">G79</f>
        <v>1.48</v>
      </c>
      <c r="H92" s="224" t="n">
        <f aca="false">G92*F92</f>
        <v>1.48</v>
      </c>
    </row>
    <row r="93" customFormat="false" ht="12.75" hidden="false" customHeight="false" outlineLevel="0" collapsed="false">
      <c r="A93" s="222"/>
      <c r="B93" s="222" t="s">
        <v>354</v>
      </c>
      <c r="C93" s="222" t="n">
        <v>38112</v>
      </c>
      <c r="D93" s="223" t="s">
        <v>387</v>
      </c>
      <c r="E93" s="222" t="s">
        <v>32</v>
      </c>
      <c r="F93" s="224" t="n">
        <v>1</v>
      </c>
      <c r="G93" s="224" t="n">
        <f aca="false">G80</f>
        <v>5.61</v>
      </c>
      <c r="H93" s="224" t="n">
        <f aca="false">G93*F93</f>
        <v>5.61</v>
      </c>
    </row>
    <row r="94" customFormat="false" ht="12.75" hidden="false" customHeight="false" outlineLevel="0" collapsed="false">
      <c r="A94" s="222"/>
      <c r="B94" s="222" t="s">
        <v>354</v>
      </c>
      <c r="C94" s="222" t="n">
        <v>39346</v>
      </c>
      <c r="D94" s="223" t="s">
        <v>386</v>
      </c>
      <c r="E94" s="222" t="s">
        <v>32</v>
      </c>
      <c r="F94" s="224" t="n">
        <v>1</v>
      </c>
      <c r="G94" s="224" t="n">
        <f aca="false">G81</f>
        <v>2.89</v>
      </c>
      <c r="H94" s="224" t="n">
        <f aca="false">F94*G94</f>
        <v>2.89</v>
      </c>
    </row>
    <row r="95" customFormat="false" ht="22.5" hidden="false" customHeight="false" outlineLevel="0" collapsed="false">
      <c r="A95" s="222"/>
      <c r="B95" s="222" t="s">
        <v>354</v>
      </c>
      <c r="C95" s="222" t="n">
        <v>11950</v>
      </c>
      <c r="D95" s="223" t="s">
        <v>378</v>
      </c>
      <c r="E95" s="222" t="s">
        <v>32</v>
      </c>
      <c r="F95" s="224" t="n">
        <v>4</v>
      </c>
      <c r="G95" s="224" t="n">
        <f aca="false">G82</f>
        <v>0.2</v>
      </c>
      <c r="H95" s="224" t="n">
        <f aca="false">G95*F95</f>
        <v>0.8</v>
      </c>
    </row>
    <row r="96" customFormat="false" ht="12.75" hidden="false" customHeight="false" outlineLevel="0" collapsed="false">
      <c r="A96" s="222"/>
      <c r="B96" s="222" t="s">
        <v>354</v>
      </c>
      <c r="C96" s="222" t="n">
        <v>39253</v>
      </c>
      <c r="D96" s="223" t="s">
        <v>384</v>
      </c>
      <c r="E96" s="222" t="s">
        <v>101</v>
      </c>
      <c r="F96" s="224" t="n">
        <v>2</v>
      </c>
      <c r="G96" s="224" t="n">
        <f aca="false">G83</f>
        <v>13.14</v>
      </c>
      <c r="H96" s="224" t="n">
        <f aca="false">G96*F96</f>
        <v>26.28</v>
      </c>
    </row>
    <row r="97" customFormat="false" ht="12.75" hidden="false" customHeight="false" outlineLevel="0" collapsed="false">
      <c r="A97" s="222"/>
      <c r="B97" s="222" t="s">
        <v>86</v>
      </c>
      <c r="C97" s="222" t="s">
        <v>379</v>
      </c>
      <c r="D97" s="223" t="s">
        <v>385</v>
      </c>
      <c r="E97" s="222" t="s">
        <v>32</v>
      </c>
      <c r="F97" s="224" t="n">
        <v>1</v>
      </c>
      <c r="G97" s="224" t="n">
        <f aca="false">G84</f>
        <v>8.94</v>
      </c>
      <c r="H97" s="224" t="n">
        <f aca="false">G97*F97</f>
        <v>8.94</v>
      </c>
    </row>
    <row r="98" customFormat="false" ht="12.75" hidden="false" customHeight="false" outlineLevel="0" collapsed="false">
      <c r="A98" s="226"/>
      <c r="B98" s="227"/>
      <c r="C98" s="228"/>
      <c r="D98" s="229"/>
      <c r="E98" s="226"/>
      <c r="F98" s="226"/>
      <c r="G98" s="222" t="s">
        <v>353</v>
      </c>
      <c r="H98" s="224" t="n">
        <f aca="false">SUM(H88:H97)</f>
        <v>110.51</v>
      </c>
    </row>
    <row r="100" customFormat="false" ht="33.75" hidden="false" customHeight="false" outlineLevel="0" collapsed="false">
      <c r="A100" s="220" t="str">
        <f aca="false">SERVIÇOS!A137</f>
        <v>9.19</v>
      </c>
      <c r="B100" s="220" t="s">
        <v>372</v>
      </c>
      <c r="C100" s="220" t="s">
        <v>373</v>
      </c>
      <c r="D100" s="221" t="s">
        <v>214</v>
      </c>
      <c r="E100" s="220" t="s">
        <v>32</v>
      </c>
      <c r="F100" s="220"/>
      <c r="G100" s="220" t="s">
        <v>351</v>
      </c>
      <c r="H100" s="220" t="s">
        <v>352</v>
      </c>
    </row>
    <row r="101" customFormat="false" ht="12.75" hidden="false" customHeight="false" outlineLevel="0" collapsed="false">
      <c r="A101" s="222"/>
      <c r="B101" s="222" t="s">
        <v>374</v>
      </c>
      <c r="C101" s="222" t="s">
        <v>375</v>
      </c>
      <c r="D101" s="223" t="s">
        <v>267</v>
      </c>
      <c r="E101" s="222" t="s">
        <v>27</v>
      </c>
      <c r="F101" s="224" t="n">
        <v>1</v>
      </c>
      <c r="G101" s="224" t="n">
        <f aca="false">G88</f>
        <v>22.4</v>
      </c>
      <c r="H101" s="224" t="n">
        <f aca="false">F101*G101</f>
        <v>22.4</v>
      </c>
    </row>
    <row r="102" customFormat="false" ht="12.75" hidden="false" customHeight="false" outlineLevel="0" collapsed="false">
      <c r="A102" s="222"/>
      <c r="B102" s="222" t="s">
        <v>374</v>
      </c>
      <c r="C102" s="222" t="s">
        <v>376</v>
      </c>
      <c r="D102" s="223" t="s">
        <v>265</v>
      </c>
      <c r="E102" s="222" t="s">
        <v>27</v>
      </c>
      <c r="F102" s="224" t="n">
        <v>1</v>
      </c>
      <c r="G102" s="224" t="n">
        <f aca="false">G89</f>
        <v>30.96</v>
      </c>
      <c r="H102" s="224" t="n">
        <f aca="false">F102*G102</f>
        <v>30.96</v>
      </c>
    </row>
    <row r="103" customFormat="false" ht="12.75" hidden="false" customHeight="false" outlineLevel="0" collapsed="false">
      <c r="A103" s="222"/>
      <c r="B103" s="222" t="s">
        <v>354</v>
      </c>
      <c r="C103" s="222" t="n">
        <v>39332</v>
      </c>
      <c r="D103" s="223" t="s">
        <v>377</v>
      </c>
      <c r="E103" s="222" t="s">
        <v>32</v>
      </c>
      <c r="F103" s="222" t="n">
        <v>1</v>
      </c>
      <c r="G103" s="224" t="n">
        <f aca="false">G90</f>
        <v>10.75</v>
      </c>
      <c r="H103" s="224" t="n">
        <f aca="false">F103*G103</f>
        <v>10.75</v>
      </c>
    </row>
    <row r="104" customFormat="false" ht="22.5" hidden="false" customHeight="false" outlineLevel="0" collapsed="false">
      <c r="A104" s="222"/>
      <c r="B104" s="222" t="s">
        <v>354</v>
      </c>
      <c r="C104" s="222" t="n">
        <v>11950</v>
      </c>
      <c r="D104" s="223" t="s">
        <v>378</v>
      </c>
      <c r="E104" s="222" t="s">
        <v>32</v>
      </c>
      <c r="F104" s="224" t="n">
        <v>2</v>
      </c>
      <c r="G104" s="224" t="n">
        <f aca="false">G91</f>
        <v>0.2</v>
      </c>
      <c r="H104" s="224" t="n">
        <f aca="false">F104*G104</f>
        <v>0.4</v>
      </c>
    </row>
    <row r="105" customFormat="false" ht="12.75" hidden="false" customHeight="false" outlineLevel="0" collapsed="false">
      <c r="A105" s="222"/>
      <c r="B105" s="222" t="s">
        <v>86</v>
      </c>
      <c r="C105" s="222" t="s">
        <v>379</v>
      </c>
      <c r="D105" s="223" t="s">
        <v>380</v>
      </c>
      <c r="E105" s="222" t="s">
        <v>32</v>
      </c>
      <c r="F105" s="224" t="n">
        <v>1</v>
      </c>
      <c r="G105" s="224" t="n">
        <f aca="false">G92</f>
        <v>1.48</v>
      </c>
      <c r="H105" s="224" t="n">
        <f aca="false">G105*F105</f>
        <v>1.48</v>
      </c>
    </row>
    <row r="106" customFormat="false" ht="12.75" hidden="false" customHeight="false" outlineLevel="0" collapsed="false">
      <c r="A106" s="222"/>
      <c r="B106" s="222" t="s">
        <v>354</v>
      </c>
      <c r="C106" s="222" t="n">
        <v>38112</v>
      </c>
      <c r="D106" s="223" t="s">
        <v>387</v>
      </c>
      <c r="E106" s="222" t="s">
        <v>32</v>
      </c>
      <c r="F106" s="224" t="n">
        <v>3</v>
      </c>
      <c r="G106" s="224" t="n">
        <f aca="false">G93</f>
        <v>5.61</v>
      </c>
      <c r="H106" s="224" t="n">
        <f aca="false">G106*F106</f>
        <v>16.83</v>
      </c>
    </row>
    <row r="107" customFormat="false" ht="12.75" hidden="false" customHeight="false" outlineLevel="0" collapsed="false">
      <c r="A107" s="222"/>
      <c r="B107" s="222" t="s">
        <v>354</v>
      </c>
      <c r="C107" s="222" t="n">
        <v>39346</v>
      </c>
      <c r="D107" s="223" t="s">
        <v>386</v>
      </c>
      <c r="E107" s="222" t="s">
        <v>32</v>
      </c>
      <c r="F107" s="224" t="n">
        <v>1</v>
      </c>
      <c r="G107" s="224" t="n">
        <f aca="false">G94</f>
        <v>2.89</v>
      </c>
      <c r="H107" s="224" t="n">
        <f aca="false">F107*G107</f>
        <v>2.89</v>
      </c>
    </row>
    <row r="108" customFormat="false" ht="22.5" hidden="false" customHeight="false" outlineLevel="0" collapsed="false">
      <c r="A108" s="222"/>
      <c r="B108" s="222" t="s">
        <v>354</v>
      </c>
      <c r="C108" s="222" t="n">
        <v>11950</v>
      </c>
      <c r="D108" s="223" t="s">
        <v>378</v>
      </c>
      <c r="E108" s="222" t="s">
        <v>32</v>
      </c>
      <c r="F108" s="224" t="n">
        <v>4</v>
      </c>
      <c r="G108" s="224" t="n">
        <f aca="false">G95</f>
        <v>0.2</v>
      </c>
      <c r="H108" s="224" t="n">
        <f aca="false">G108*F108</f>
        <v>0.8</v>
      </c>
    </row>
    <row r="109" customFormat="false" ht="12.75" hidden="false" customHeight="false" outlineLevel="0" collapsed="false">
      <c r="A109" s="222"/>
      <c r="B109" s="222" t="s">
        <v>354</v>
      </c>
      <c r="C109" s="222" t="n">
        <v>39253</v>
      </c>
      <c r="D109" s="223" t="s">
        <v>384</v>
      </c>
      <c r="E109" s="222" t="s">
        <v>101</v>
      </c>
      <c r="F109" s="224" t="n">
        <v>2</v>
      </c>
      <c r="G109" s="224" t="n">
        <f aca="false">G96</f>
        <v>13.14</v>
      </c>
      <c r="H109" s="224" t="n">
        <f aca="false">G109*F109</f>
        <v>26.28</v>
      </c>
    </row>
    <row r="110" customFormat="false" ht="12.75" hidden="false" customHeight="false" outlineLevel="0" collapsed="false">
      <c r="A110" s="222"/>
      <c r="B110" s="222" t="s">
        <v>86</v>
      </c>
      <c r="C110" s="222" t="s">
        <v>379</v>
      </c>
      <c r="D110" s="223" t="s">
        <v>385</v>
      </c>
      <c r="E110" s="222" t="s">
        <v>32</v>
      </c>
      <c r="F110" s="224" t="n">
        <v>1</v>
      </c>
      <c r="G110" s="224" t="n">
        <f aca="false">G97</f>
        <v>8.94</v>
      </c>
      <c r="H110" s="224" t="n">
        <f aca="false">G110*F110</f>
        <v>8.94</v>
      </c>
    </row>
    <row r="111" customFormat="false" ht="12.75" hidden="false" customHeight="false" outlineLevel="0" collapsed="false">
      <c r="A111" s="235"/>
      <c r="B111" s="236"/>
      <c r="C111" s="237"/>
      <c r="D111" s="238"/>
      <c r="E111" s="235"/>
      <c r="F111" s="235"/>
      <c r="G111" s="239" t="s">
        <v>353</v>
      </c>
      <c r="H111" s="240" t="n">
        <f aca="false">SUM(H101:H110)</f>
        <v>121.73</v>
      </c>
    </row>
    <row r="113" customFormat="false" ht="22.5" hidden="false" customHeight="false" outlineLevel="0" collapsed="false">
      <c r="A113" s="242" t="str">
        <f aca="false">SERVIÇOS!A185</f>
        <v>11.3</v>
      </c>
      <c r="B113" s="242" t="s">
        <v>372</v>
      </c>
      <c r="C113" s="242" t="s">
        <v>373</v>
      </c>
      <c r="D113" s="243" t="s">
        <v>388</v>
      </c>
      <c r="E113" s="242" t="s">
        <v>101</v>
      </c>
      <c r="F113" s="242"/>
      <c r="G113" s="242" t="s">
        <v>351</v>
      </c>
      <c r="H113" s="242" t="s">
        <v>352</v>
      </c>
    </row>
    <row r="114" customFormat="false" ht="12.75" hidden="false" customHeight="false" outlineLevel="0" collapsed="false">
      <c r="A114" s="222"/>
      <c r="B114" s="222" t="s">
        <v>374</v>
      </c>
      <c r="C114" s="222" t="s">
        <v>375</v>
      </c>
      <c r="D114" s="223" t="s">
        <v>267</v>
      </c>
      <c r="E114" s="222" t="s">
        <v>27</v>
      </c>
      <c r="F114" s="222" t="n">
        <v>0.221</v>
      </c>
      <c r="G114" s="224" t="n">
        <f aca="false">G101</f>
        <v>22.4</v>
      </c>
      <c r="H114" s="222" t="n">
        <f aca="false">F114*G114</f>
        <v>4.9504</v>
      </c>
      <c r="I114" s="225"/>
    </row>
    <row r="115" customFormat="false" ht="12.75" hidden="false" customHeight="false" outlineLevel="0" collapsed="false">
      <c r="A115" s="222"/>
      <c r="B115" s="222" t="s">
        <v>374</v>
      </c>
      <c r="C115" s="222" t="s">
        <v>376</v>
      </c>
      <c r="D115" s="223" t="s">
        <v>265</v>
      </c>
      <c r="E115" s="222" t="s">
        <v>27</v>
      </c>
      <c r="F115" s="222" t="n">
        <v>0.221</v>
      </c>
      <c r="G115" s="224" t="n">
        <f aca="false">G102</f>
        <v>30.96</v>
      </c>
      <c r="H115" s="222" t="n">
        <f aca="false">F115*G115</f>
        <v>6.84216</v>
      </c>
      <c r="I115" s="225"/>
    </row>
    <row r="116" customFormat="false" ht="12.75" hidden="false" customHeight="false" outlineLevel="0" collapsed="false">
      <c r="A116" s="222"/>
      <c r="B116" s="222" t="s">
        <v>86</v>
      </c>
      <c r="C116" s="222" t="s">
        <v>382</v>
      </c>
      <c r="D116" s="223" t="s">
        <v>383</v>
      </c>
      <c r="E116" s="222" t="s">
        <v>32</v>
      </c>
      <c r="F116" s="222" t="n">
        <v>1</v>
      </c>
      <c r="G116" s="222" t="n">
        <v>3.91</v>
      </c>
      <c r="H116" s="222" t="n">
        <f aca="false">F116*G116</f>
        <v>3.91</v>
      </c>
      <c r="I116" s="225"/>
    </row>
    <row r="117" customFormat="false" ht="22.5" hidden="false" customHeight="false" outlineLevel="0" collapsed="false">
      <c r="A117" s="222"/>
      <c r="B117" s="222" t="s">
        <v>354</v>
      </c>
      <c r="C117" s="222" t="n">
        <v>11950</v>
      </c>
      <c r="D117" s="223" t="s">
        <v>378</v>
      </c>
      <c r="E117" s="222" t="s">
        <v>32</v>
      </c>
      <c r="F117" s="222" t="n">
        <v>2</v>
      </c>
      <c r="G117" s="222" t="n">
        <v>0.2</v>
      </c>
      <c r="H117" s="222" t="n">
        <f aca="false">F117*G117</f>
        <v>0.4</v>
      </c>
      <c r="I117" s="225"/>
    </row>
    <row r="118" customFormat="false" ht="12.75" hidden="false" customHeight="false" outlineLevel="0" collapsed="false">
      <c r="A118" s="222"/>
      <c r="B118" s="222" t="s">
        <v>354</v>
      </c>
      <c r="C118" s="222" t="n">
        <v>39253</v>
      </c>
      <c r="D118" s="223" t="s">
        <v>384</v>
      </c>
      <c r="E118" s="222" t="s">
        <v>101</v>
      </c>
      <c r="F118" s="222" t="n">
        <v>1.02</v>
      </c>
      <c r="G118" s="222" t="n">
        <v>13.14</v>
      </c>
      <c r="H118" s="222" t="n">
        <f aca="false">F118*G118</f>
        <v>13.4028</v>
      </c>
      <c r="I118" s="225"/>
    </row>
    <row r="119" customFormat="false" ht="12.75" hidden="false" customHeight="false" outlineLevel="0" collapsed="false">
      <c r="A119" s="226"/>
      <c r="B119" s="227"/>
      <c r="C119" s="228"/>
      <c r="D119" s="229"/>
      <c r="E119" s="226"/>
      <c r="F119" s="226"/>
      <c r="G119" s="222" t="s">
        <v>353</v>
      </c>
      <c r="H119" s="224" t="n">
        <f aca="false">SUM(H114:H118)</f>
        <v>29.50536</v>
      </c>
    </row>
    <row r="120" customFormat="false" ht="12.75" hidden="false" customHeight="false" outlineLevel="0" collapsed="false">
      <c r="A120" s="235"/>
      <c r="B120" s="236"/>
      <c r="C120" s="237"/>
      <c r="D120" s="238"/>
      <c r="E120" s="235"/>
      <c r="F120" s="235"/>
      <c r="G120" s="216"/>
      <c r="H120" s="244"/>
    </row>
    <row r="121" customFormat="false" ht="22.5" hidden="false" customHeight="false" outlineLevel="0" collapsed="false">
      <c r="A121" s="220" t="str">
        <f aca="false">SERVIÇOS!A186</f>
        <v>11.4</v>
      </c>
      <c r="B121" s="220" t="s">
        <v>372</v>
      </c>
      <c r="C121" s="220" t="s">
        <v>373</v>
      </c>
      <c r="D121" s="221" t="s">
        <v>389</v>
      </c>
      <c r="E121" s="220" t="s">
        <v>101</v>
      </c>
      <c r="F121" s="220"/>
      <c r="G121" s="220" t="s">
        <v>351</v>
      </c>
      <c r="H121" s="220" t="s">
        <v>352</v>
      </c>
    </row>
    <row r="122" customFormat="false" ht="12.75" hidden="false" customHeight="false" outlineLevel="0" collapsed="false">
      <c r="A122" s="222"/>
      <c r="B122" s="222" t="s">
        <v>374</v>
      </c>
      <c r="C122" s="222" t="s">
        <v>375</v>
      </c>
      <c r="D122" s="223" t="s">
        <v>267</v>
      </c>
      <c r="E122" s="222" t="s">
        <v>27</v>
      </c>
      <c r="F122" s="222" t="n">
        <v>0.221</v>
      </c>
      <c r="G122" s="224" t="n">
        <f aca="false">G114</f>
        <v>22.4</v>
      </c>
      <c r="H122" s="222" t="n">
        <f aca="false">F122*G122</f>
        <v>4.9504</v>
      </c>
    </row>
    <row r="123" customFormat="false" ht="12.75" hidden="false" customHeight="false" outlineLevel="0" collapsed="false">
      <c r="A123" s="222"/>
      <c r="B123" s="222" t="s">
        <v>374</v>
      </c>
      <c r="C123" s="222" t="s">
        <v>376</v>
      </c>
      <c r="D123" s="223" t="s">
        <v>265</v>
      </c>
      <c r="E123" s="222" t="s">
        <v>27</v>
      </c>
      <c r="F123" s="222" t="n">
        <v>0.221</v>
      </c>
      <c r="G123" s="224" t="n">
        <f aca="false">G115</f>
        <v>30.96</v>
      </c>
      <c r="H123" s="222" t="n">
        <f aca="false">F123*G123</f>
        <v>6.84216</v>
      </c>
    </row>
    <row r="124" customFormat="false" ht="12.75" hidden="false" customHeight="false" outlineLevel="0" collapsed="false">
      <c r="A124" s="222"/>
      <c r="B124" s="222" t="s">
        <v>86</v>
      </c>
      <c r="C124" s="222" t="s">
        <v>382</v>
      </c>
      <c r="D124" s="223" t="s">
        <v>390</v>
      </c>
      <c r="E124" s="222" t="s">
        <v>32</v>
      </c>
      <c r="F124" s="222" t="n">
        <v>1</v>
      </c>
      <c r="G124" s="224" t="n">
        <f aca="false">G116</f>
        <v>3.91</v>
      </c>
      <c r="H124" s="222" t="n">
        <f aca="false">F124*G124</f>
        <v>3.91</v>
      </c>
    </row>
    <row r="125" customFormat="false" ht="22.5" hidden="false" customHeight="false" outlineLevel="0" collapsed="false">
      <c r="A125" s="222"/>
      <c r="B125" s="222" t="s">
        <v>354</v>
      </c>
      <c r="C125" s="222" t="n">
        <v>11950</v>
      </c>
      <c r="D125" s="223" t="s">
        <v>378</v>
      </c>
      <c r="E125" s="222" t="s">
        <v>32</v>
      </c>
      <c r="F125" s="222" t="n">
        <v>2</v>
      </c>
      <c r="G125" s="224" t="n">
        <f aca="false">G117</f>
        <v>0.2</v>
      </c>
      <c r="H125" s="222" t="n">
        <f aca="false">F125*G125</f>
        <v>0.4</v>
      </c>
    </row>
    <row r="126" customFormat="false" ht="12.75" hidden="false" customHeight="false" outlineLevel="0" collapsed="false">
      <c r="A126" s="222"/>
      <c r="B126" s="222" t="s">
        <v>354</v>
      </c>
      <c r="C126" s="222" t="n">
        <v>39255</v>
      </c>
      <c r="D126" s="223" t="s">
        <v>391</v>
      </c>
      <c r="E126" s="222" t="s">
        <v>101</v>
      </c>
      <c r="F126" s="222" t="n">
        <v>1.02</v>
      </c>
      <c r="G126" s="222" t="n">
        <v>19.08</v>
      </c>
      <c r="H126" s="222" t="n">
        <v>18.6</v>
      </c>
    </row>
    <row r="127" customFormat="false" ht="12.75" hidden="false" customHeight="false" outlineLevel="0" collapsed="false">
      <c r="A127" s="226"/>
      <c r="B127" s="227"/>
      <c r="C127" s="228"/>
      <c r="D127" s="229"/>
      <c r="E127" s="226"/>
      <c r="F127" s="226"/>
      <c r="G127" s="222" t="s">
        <v>353</v>
      </c>
      <c r="H127" s="224" t="n">
        <f aca="false">SUM(H122:H126)</f>
        <v>34.70256</v>
      </c>
    </row>
    <row r="129" customFormat="false" ht="22.5" hidden="false" customHeight="false" outlineLevel="0" collapsed="false">
      <c r="A129" s="220" t="str">
        <f aca="false">SERVIÇOS!A191</f>
        <v>11.9</v>
      </c>
      <c r="B129" s="220" t="s">
        <v>372</v>
      </c>
      <c r="C129" s="220" t="s">
        <v>373</v>
      </c>
      <c r="D129" s="221" t="s">
        <v>392</v>
      </c>
      <c r="E129" s="220" t="s">
        <v>32</v>
      </c>
      <c r="F129" s="220"/>
      <c r="G129" s="220" t="s">
        <v>351</v>
      </c>
      <c r="H129" s="220" t="s">
        <v>352</v>
      </c>
      <c r="J129" s="0" t="n">
        <f aca="false">375-223</f>
        <v>152</v>
      </c>
    </row>
    <row r="130" customFormat="false" ht="12.75" hidden="false" customHeight="false" outlineLevel="0" collapsed="false">
      <c r="A130" s="222"/>
      <c r="B130" s="222" t="s">
        <v>374</v>
      </c>
      <c r="C130" s="222" t="s">
        <v>375</v>
      </c>
      <c r="D130" s="223" t="s">
        <v>267</v>
      </c>
      <c r="E130" s="222" t="s">
        <v>27</v>
      </c>
      <c r="F130" s="222" t="n">
        <v>0.409</v>
      </c>
      <c r="G130" s="224" t="n">
        <f aca="false">G122</f>
        <v>22.4</v>
      </c>
      <c r="H130" s="245" t="n">
        <f aca="false">F130*G130</f>
        <v>9.1616</v>
      </c>
      <c r="I130" s="225"/>
    </row>
    <row r="131" customFormat="false" ht="12.75" hidden="false" customHeight="false" outlineLevel="0" collapsed="false">
      <c r="A131" s="222"/>
      <c r="B131" s="222" t="s">
        <v>374</v>
      </c>
      <c r="C131" s="222" t="s">
        <v>376</v>
      </c>
      <c r="D131" s="223" t="s">
        <v>265</v>
      </c>
      <c r="E131" s="222" t="s">
        <v>27</v>
      </c>
      <c r="F131" s="222" t="n">
        <v>0.409</v>
      </c>
      <c r="G131" s="224" t="n">
        <f aca="false">G123</f>
        <v>30.96</v>
      </c>
      <c r="H131" s="245" t="n">
        <f aca="false">F131*G131</f>
        <v>12.66264</v>
      </c>
      <c r="I131" s="225"/>
    </row>
    <row r="132" customFormat="false" ht="12.75" hidden="false" customHeight="false" outlineLevel="0" collapsed="false">
      <c r="A132" s="222"/>
      <c r="B132" s="222" t="s">
        <v>354</v>
      </c>
      <c r="C132" s="222" t="n">
        <v>39332</v>
      </c>
      <c r="D132" s="223" t="s">
        <v>377</v>
      </c>
      <c r="E132" s="222" t="s">
        <v>32</v>
      </c>
      <c r="F132" s="222" t="n">
        <v>1</v>
      </c>
      <c r="G132" s="222" t="n">
        <v>10.75</v>
      </c>
      <c r="H132" s="245" t="n">
        <f aca="false">F132*G132</f>
        <v>10.75</v>
      </c>
      <c r="I132" s="225"/>
    </row>
    <row r="133" customFormat="false" ht="22.5" hidden="false" customHeight="false" outlineLevel="0" collapsed="false">
      <c r="A133" s="222"/>
      <c r="B133" s="222" t="s">
        <v>354</v>
      </c>
      <c r="C133" s="222" t="n">
        <v>11950</v>
      </c>
      <c r="D133" s="223" t="s">
        <v>378</v>
      </c>
      <c r="E133" s="222" t="s">
        <v>32</v>
      </c>
      <c r="F133" s="222" t="n">
        <v>2</v>
      </c>
      <c r="G133" s="222" t="n">
        <f aca="false">G125</f>
        <v>0.2</v>
      </c>
      <c r="H133" s="245" t="n">
        <f aca="false">F133*G133</f>
        <v>0.4</v>
      </c>
      <c r="I133" s="225"/>
    </row>
    <row r="134" customFormat="false" ht="12.75" hidden="false" customHeight="false" outlineLevel="0" collapsed="false">
      <c r="A134" s="222"/>
      <c r="B134" s="222" t="s">
        <v>86</v>
      </c>
      <c r="C134" s="222" t="s">
        <v>379</v>
      </c>
      <c r="D134" s="223" t="s">
        <v>380</v>
      </c>
      <c r="E134" s="222" t="s">
        <v>32</v>
      </c>
      <c r="F134" s="222" t="n">
        <v>1</v>
      </c>
      <c r="G134" s="224" t="n">
        <f aca="false">G105</f>
        <v>1.48</v>
      </c>
      <c r="H134" s="245" t="n">
        <f aca="false">G134*F134</f>
        <v>1.48</v>
      </c>
      <c r="I134" s="225"/>
    </row>
    <row r="135" customFormat="false" ht="12.75" hidden="false" customHeight="false" outlineLevel="0" collapsed="false">
      <c r="A135" s="222"/>
      <c r="B135" s="222" t="s">
        <v>354</v>
      </c>
      <c r="C135" s="222" t="n">
        <v>39601</v>
      </c>
      <c r="D135" s="223" t="str">
        <f aca="false">UPPER("Conector rj-45 fêmea cat 6")</f>
        <v>CONECTOR RJ-45 FÊMEA CAT 6</v>
      </c>
      <c r="E135" s="222" t="s">
        <v>32</v>
      </c>
      <c r="F135" s="222" t="n">
        <v>2</v>
      </c>
      <c r="G135" s="222" t="n">
        <v>25.58</v>
      </c>
      <c r="H135" s="245" t="n">
        <f aca="false">G135*F135</f>
        <v>51.16</v>
      </c>
      <c r="I135" s="225"/>
    </row>
    <row r="136" customFormat="false" ht="12.75" hidden="false" customHeight="false" outlineLevel="0" collapsed="false">
      <c r="A136" s="222"/>
      <c r="B136" s="222" t="s">
        <v>354</v>
      </c>
      <c r="C136" s="222" t="n">
        <v>39351</v>
      </c>
      <c r="D136" s="223" t="s">
        <v>386</v>
      </c>
      <c r="E136" s="222" t="s">
        <v>32</v>
      </c>
      <c r="F136" s="222" t="n">
        <v>1</v>
      </c>
      <c r="G136" s="222" t="n">
        <v>3.6</v>
      </c>
      <c r="H136" s="245" t="n">
        <f aca="false">F136*G136</f>
        <v>3.6</v>
      </c>
      <c r="I136" s="225"/>
    </row>
    <row r="137" customFormat="false" ht="12.75" hidden="false" customHeight="false" outlineLevel="0" collapsed="false">
      <c r="A137" s="226"/>
      <c r="B137" s="227"/>
      <c r="C137" s="228"/>
      <c r="D137" s="229"/>
      <c r="E137" s="226"/>
      <c r="F137" s="226"/>
      <c r="G137" s="222" t="s">
        <v>353</v>
      </c>
      <c r="H137" s="224" t="n">
        <f aca="false">SUM(H130:H136)</f>
        <v>89.21424</v>
      </c>
      <c r="I137" s="225"/>
    </row>
    <row r="138" customFormat="false" ht="12.75" hidden="false" customHeight="false" outlineLevel="0" collapsed="false">
      <c r="A138" s="226"/>
      <c r="B138" s="227"/>
      <c r="C138" s="228"/>
      <c r="D138" s="229"/>
      <c r="E138" s="226"/>
      <c r="F138" s="226"/>
      <c r="G138" s="246"/>
      <c r="H138" s="247"/>
      <c r="I138" s="225"/>
    </row>
    <row r="139" customFormat="false" ht="22.5" hidden="false" customHeight="false" outlineLevel="0" collapsed="false">
      <c r="A139" s="220" t="str">
        <f aca="false">SERVIÇOS!A192</f>
        <v>11.10</v>
      </c>
      <c r="B139" s="220" t="s">
        <v>372</v>
      </c>
      <c r="C139" s="220" t="s">
        <v>373</v>
      </c>
      <c r="D139" s="221" t="s">
        <v>393</v>
      </c>
      <c r="E139" s="220" t="s">
        <v>32</v>
      </c>
      <c r="F139" s="220"/>
      <c r="G139" s="220" t="s">
        <v>351</v>
      </c>
      <c r="H139" s="220" t="s">
        <v>352</v>
      </c>
      <c r="I139" s="225"/>
    </row>
    <row r="140" customFormat="false" ht="12.75" hidden="false" customHeight="false" outlineLevel="0" collapsed="false">
      <c r="A140" s="222"/>
      <c r="B140" s="222" t="s">
        <v>374</v>
      </c>
      <c r="C140" s="222" t="s">
        <v>375</v>
      </c>
      <c r="D140" s="223" t="s">
        <v>267</v>
      </c>
      <c r="E140" s="222" t="s">
        <v>27</v>
      </c>
      <c r="F140" s="222" t="n">
        <v>0.409</v>
      </c>
      <c r="G140" s="224" t="n">
        <f aca="false">G130</f>
        <v>22.4</v>
      </c>
      <c r="H140" s="245" t="n">
        <f aca="false">F140*G140</f>
        <v>9.1616</v>
      </c>
      <c r="I140" s="225"/>
    </row>
    <row r="141" customFormat="false" ht="12.75" hidden="false" customHeight="false" outlineLevel="0" collapsed="false">
      <c r="A141" s="222"/>
      <c r="B141" s="222" t="s">
        <v>374</v>
      </c>
      <c r="C141" s="222" t="s">
        <v>376</v>
      </c>
      <c r="D141" s="223" t="s">
        <v>265</v>
      </c>
      <c r="E141" s="222" t="s">
        <v>27</v>
      </c>
      <c r="F141" s="222" t="n">
        <v>0.409</v>
      </c>
      <c r="G141" s="224" t="n">
        <f aca="false">G131</f>
        <v>30.96</v>
      </c>
      <c r="H141" s="245" t="n">
        <f aca="false">F141*G141</f>
        <v>12.66264</v>
      </c>
      <c r="I141" s="225"/>
    </row>
    <row r="142" customFormat="false" ht="12.75" hidden="false" customHeight="false" outlineLevel="0" collapsed="false">
      <c r="A142" s="222"/>
      <c r="B142" s="222" t="s">
        <v>86</v>
      </c>
      <c r="C142" s="222" t="n">
        <v>39332</v>
      </c>
      <c r="D142" s="223" t="s">
        <v>377</v>
      </c>
      <c r="E142" s="222" t="s">
        <v>32</v>
      </c>
      <c r="F142" s="222" t="n">
        <v>1</v>
      </c>
      <c r="G142" s="224" t="n">
        <f aca="false">G132</f>
        <v>10.75</v>
      </c>
      <c r="H142" s="245" t="n">
        <f aca="false">F142*G142</f>
        <v>10.75</v>
      </c>
      <c r="I142" s="225"/>
    </row>
    <row r="143" customFormat="false" ht="22.5" hidden="false" customHeight="false" outlineLevel="0" collapsed="false">
      <c r="A143" s="222"/>
      <c r="B143" s="222" t="s">
        <v>354</v>
      </c>
      <c r="C143" s="222" t="n">
        <v>11950</v>
      </c>
      <c r="D143" s="223" t="s">
        <v>378</v>
      </c>
      <c r="E143" s="222" t="s">
        <v>32</v>
      </c>
      <c r="F143" s="222" t="n">
        <v>2</v>
      </c>
      <c r="G143" s="224" t="n">
        <f aca="false">G133</f>
        <v>0.2</v>
      </c>
      <c r="H143" s="245" t="n">
        <f aca="false">F143*G143</f>
        <v>0.4</v>
      </c>
      <c r="I143" s="225"/>
    </row>
    <row r="144" customFormat="false" ht="12.75" hidden="false" customHeight="false" outlineLevel="0" collapsed="false">
      <c r="A144" s="222"/>
      <c r="B144" s="222" t="s">
        <v>86</v>
      </c>
      <c r="C144" s="222" t="s">
        <v>379</v>
      </c>
      <c r="D144" s="223" t="s">
        <v>380</v>
      </c>
      <c r="E144" s="222" t="s">
        <v>32</v>
      </c>
      <c r="F144" s="222" t="n">
        <v>1</v>
      </c>
      <c r="G144" s="245" t="n">
        <f aca="false">G134</f>
        <v>1.48</v>
      </c>
      <c r="H144" s="245" t="n">
        <f aca="false">G144*F144</f>
        <v>1.48</v>
      </c>
      <c r="I144" s="225"/>
    </row>
    <row r="145" customFormat="false" ht="12.75" hidden="false" customHeight="false" outlineLevel="0" collapsed="false">
      <c r="A145" s="222"/>
      <c r="B145" s="222" t="s">
        <v>354</v>
      </c>
      <c r="C145" s="222" t="n">
        <v>39601</v>
      </c>
      <c r="D145" s="223" t="str">
        <f aca="false">UPPER("Conector rj-45 fêmea cat 6")</f>
        <v>CONECTOR RJ-45 FÊMEA CAT 6</v>
      </c>
      <c r="E145" s="222" t="s">
        <v>32</v>
      </c>
      <c r="F145" s="222" t="n">
        <v>1</v>
      </c>
      <c r="G145" s="245" t="n">
        <f aca="false">G135</f>
        <v>25.58</v>
      </c>
      <c r="H145" s="245" t="n">
        <f aca="false">G145*F145</f>
        <v>25.58</v>
      </c>
      <c r="I145" s="225"/>
    </row>
    <row r="146" customFormat="false" ht="12.75" hidden="false" customHeight="false" outlineLevel="0" collapsed="false">
      <c r="A146" s="222"/>
      <c r="B146" s="222" t="s">
        <v>354</v>
      </c>
      <c r="C146" s="222" t="n">
        <v>39351</v>
      </c>
      <c r="D146" s="223" t="s">
        <v>386</v>
      </c>
      <c r="E146" s="222" t="s">
        <v>32</v>
      </c>
      <c r="F146" s="222" t="n">
        <v>1</v>
      </c>
      <c r="G146" s="245" t="n">
        <f aca="false">G136</f>
        <v>3.6</v>
      </c>
      <c r="H146" s="245" t="n">
        <f aca="false">F146*G146</f>
        <v>3.6</v>
      </c>
      <c r="I146" s="225"/>
    </row>
    <row r="147" customFormat="false" ht="12.75" hidden="false" customHeight="false" outlineLevel="0" collapsed="false">
      <c r="A147" s="226"/>
      <c r="B147" s="227"/>
      <c r="C147" s="228"/>
      <c r="D147" s="229"/>
      <c r="E147" s="226"/>
      <c r="F147" s="226"/>
      <c r="G147" s="222" t="s">
        <v>353</v>
      </c>
      <c r="H147" s="224" t="n">
        <f aca="false">SUM(H140:H146)</f>
        <v>63.63424</v>
      </c>
      <c r="I147" s="225"/>
    </row>
    <row r="148" customFormat="false" ht="12.75" hidden="false" customHeight="false" outlineLevel="0" collapsed="false">
      <c r="A148" s="226"/>
      <c r="B148" s="227"/>
      <c r="C148" s="228"/>
      <c r="D148" s="229"/>
      <c r="E148" s="226"/>
      <c r="F148" s="226"/>
      <c r="G148" s="246"/>
      <c r="H148" s="247"/>
      <c r="I148" s="225"/>
    </row>
    <row r="149" customFormat="false" ht="22.5" hidden="false" customHeight="false" outlineLevel="0" collapsed="false">
      <c r="A149" s="220" t="str">
        <f aca="false">SERVIÇOS!A201</f>
        <v>12.4</v>
      </c>
      <c r="B149" s="220" t="s">
        <v>372</v>
      </c>
      <c r="C149" s="220" t="s">
        <v>373</v>
      </c>
      <c r="D149" s="221" t="s">
        <v>394</v>
      </c>
      <c r="E149" s="220" t="s">
        <v>32</v>
      </c>
      <c r="F149" s="220"/>
      <c r="G149" s="220" t="s">
        <v>351</v>
      </c>
      <c r="H149" s="220" t="s">
        <v>352</v>
      </c>
    </row>
    <row r="150" customFormat="false" ht="12.75" hidden="false" customHeight="false" outlineLevel="0" collapsed="false">
      <c r="A150" s="222"/>
      <c r="B150" s="222" t="s">
        <v>374</v>
      </c>
      <c r="C150" s="222" t="s">
        <v>375</v>
      </c>
      <c r="D150" s="223" t="s">
        <v>267</v>
      </c>
      <c r="E150" s="222" t="s">
        <v>27</v>
      </c>
      <c r="F150" s="222" t="n">
        <v>0.409</v>
      </c>
      <c r="G150" s="224" t="n">
        <f aca="false">G140</f>
        <v>22.4</v>
      </c>
      <c r="H150" s="245" t="n">
        <f aca="false">F150*G150</f>
        <v>9.1616</v>
      </c>
      <c r="I150" s="225"/>
    </row>
    <row r="151" customFormat="false" ht="12.75" hidden="false" customHeight="false" outlineLevel="0" collapsed="false">
      <c r="A151" s="222"/>
      <c r="B151" s="222" t="s">
        <v>374</v>
      </c>
      <c r="C151" s="222" t="s">
        <v>376</v>
      </c>
      <c r="D151" s="223" t="s">
        <v>265</v>
      </c>
      <c r="E151" s="222" t="s">
        <v>27</v>
      </c>
      <c r="F151" s="222" t="n">
        <v>0.409</v>
      </c>
      <c r="G151" s="224" t="n">
        <f aca="false">G141</f>
        <v>30.96</v>
      </c>
      <c r="H151" s="245" t="n">
        <f aca="false">F151*G151</f>
        <v>12.66264</v>
      </c>
      <c r="I151" s="225"/>
    </row>
    <row r="152" customFormat="false" ht="12.75" hidden="false" customHeight="false" outlineLevel="0" collapsed="false">
      <c r="A152" s="222"/>
      <c r="B152" s="222" t="s">
        <v>86</v>
      </c>
      <c r="C152" s="222" t="n">
        <v>39332</v>
      </c>
      <c r="D152" s="223" t="s">
        <v>377</v>
      </c>
      <c r="E152" s="222" t="s">
        <v>32</v>
      </c>
      <c r="F152" s="222" t="n">
        <v>1</v>
      </c>
      <c r="G152" s="224" t="n">
        <f aca="false">G142</f>
        <v>10.75</v>
      </c>
      <c r="H152" s="245" t="n">
        <f aca="false">F152*G152</f>
        <v>10.75</v>
      </c>
      <c r="I152" s="225"/>
    </row>
    <row r="153" customFormat="false" ht="22.5" hidden="false" customHeight="false" outlineLevel="0" collapsed="false">
      <c r="A153" s="222"/>
      <c r="B153" s="222" t="s">
        <v>354</v>
      </c>
      <c r="C153" s="222" t="n">
        <v>11950</v>
      </c>
      <c r="D153" s="223" t="s">
        <v>378</v>
      </c>
      <c r="E153" s="222" t="s">
        <v>32</v>
      </c>
      <c r="F153" s="222" t="n">
        <v>2</v>
      </c>
      <c r="G153" s="224" t="n">
        <f aca="false">G143</f>
        <v>0.2</v>
      </c>
      <c r="H153" s="245" t="n">
        <f aca="false">F153*G153</f>
        <v>0.4</v>
      </c>
      <c r="I153" s="225"/>
    </row>
    <row r="154" customFormat="false" ht="12.75" hidden="false" customHeight="false" outlineLevel="0" collapsed="false">
      <c r="A154" s="222"/>
      <c r="B154" s="222" t="s">
        <v>86</v>
      </c>
      <c r="C154" s="222" t="s">
        <v>379</v>
      </c>
      <c r="D154" s="223" t="s">
        <v>380</v>
      </c>
      <c r="E154" s="222" t="s">
        <v>32</v>
      </c>
      <c r="F154" s="222" t="n">
        <v>1</v>
      </c>
      <c r="G154" s="224" t="n">
        <f aca="false">G144</f>
        <v>1.48</v>
      </c>
      <c r="H154" s="245" t="n">
        <f aca="false">G154*F154</f>
        <v>1.48</v>
      </c>
      <c r="I154" s="225"/>
    </row>
    <row r="155" customFormat="false" ht="12.75" hidden="false" customHeight="false" outlineLevel="0" collapsed="false">
      <c r="A155" s="222"/>
      <c r="B155" s="222" t="s">
        <v>354</v>
      </c>
      <c r="C155" s="222" t="s">
        <v>395</v>
      </c>
      <c r="D155" s="223" t="s">
        <v>396</v>
      </c>
      <c r="E155" s="222" t="s">
        <v>32</v>
      </c>
      <c r="F155" s="222" t="n">
        <v>1</v>
      </c>
      <c r="G155" s="222" t="n">
        <v>15</v>
      </c>
      <c r="H155" s="245" t="n">
        <f aca="false">G155*F155</f>
        <v>15</v>
      </c>
      <c r="I155" s="225"/>
    </row>
    <row r="156" customFormat="false" ht="12.75" hidden="false" customHeight="false" outlineLevel="0" collapsed="false">
      <c r="A156" s="222"/>
      <c r="B156" s="222" t="s">
        <v>86</v>
      </c>
      <c r="C156" s="222" t="s">
        <v>397</v>
      </c>
      <c r="D156" s="248" t="s">
        <v>398</v>
      </c>
      <c r="E156" s="222" t="s">
        <v>32</v>
      </c>
      <c r="F156" s="222" t="n">
        <v>1</v>
      </c>
      <c r="G156" s="222" t="n">
        <v>37.8</v>
      </c>
      <c r="H156" s="245" t="n">
        <f aca="false">F156*G156</f>
        <v>37.8</v>
      </c>
      <c r="I156" s="225"/>
    </row>
    <row r="157" customFormat="false" ht="12.75" hidden="false" customHeight="false" outlineLevel="0" collapsed="false">
      <c r="A157" s="226"/>
      <c r="B157" s="227"/>
      <c r="C157" s="228"/>
      <c r="D157" s="229"/>
      <c r="E157" s="226"/>
      <c r="F157" s="226"/>
      <c r="G157" s="222" t="s">
        <v>353</v>
      </c>
      <c r="H157" s="224" t="n">
        <f aca="false">SUM(H150:H156)</f>
        <v>87.25424</v>
      </c>
      <c r="I157" s="225"/>
    </row>
    <row r="158" customFormat="false" ht="12.75" hidden="false" customHeight="false" outlineLevel="0" collapsed="false">
      <c r="A158" s="235"/>
      <c r="B158" s="236"/>
      <c r="C158" s="237"/>
      <c r="D158" s="238"/>
      <c r="E158" s="235"/>
      <c r="F158" s="235"/>
      <c r="G158" s="216"/>
      <c r="H158" s="244"/>
    </row>
    <row r="159" customFormat="false" ht="12.75" hidden="false" customHeight="false" outlineLevel="0" collapsed="false">
      <c r="A159" s="220" t="str">
        <f aca="false">SERVIÇOS!A203</f>
        <v>12.6</v>
      </c>
      <c r="B159" s="220"/>
      <c r="C159" s="220" t="s">
        <v>399</v>
      </c>
      <c r="D159" s="221" t="s">
        <v>326</v>
      </c>
      <c r="E159" s="220" t="s">
        <v>32</v>
      </c>
      <c r="F159" s="220" t="s">
        <v>400</v>
      </c>
      <c r="G159" s="220" t="s">
        <v>351</v>
      </c>
      <c r="H159" s="220" t="s">
        <v>352</v>
      </c>
    </row>
    <row r="160" customFormat="false" ht="22.5" hidden="false" customHeight="false" outlineLevel="0" collapsed="false">
      <c r="A160" s="222"/>
      <c r="B160" s="222" t="s">
        <v>354</v>
      </c>
      <c r="C160" s="222" t="n">
        <v>445</v>
      </c>
      <c r="D160" s="223" t="s">
        <v>401</v>
      </c>
      <c r="E160" s="222" t="s">
        <v>32</v>
      </c>
      <c r="F160" s="249" t="n">
        <v>1</v>
      </c>
      <c r="G160" s="250" t="n">
        <v>43</v>
      </c>
      <c r="H160" s="249" t="n">
        <f aca="false">F160*G160</f>
        <v>43</v>
      </c>
      <c r="I160" s="225"/>
    </row>
    <row r="161" customFormat="false" ht="12.75" hidden="false" customHeight="false" outlineLevel="0" collapsed="false">
      <c r="A161" s="222"/>
      <c r="B161" s="222" t="s">
        <v>59</v>
      </c>
      <c r="C161" s="222" t="n">
        <v>88264</v>
      </c>
      <c r="D161" s="223" t="s">
        <v>265</v>
      </c>
      <c r="E161" s="222" t="s">
        <v>27</v>
      </c>
      <c r="F161" s="249" t="n">
        <v>0.3</v>
      </c>
      <c r="G161" s="250" t="n">
        <f aca="false">G151</f>
        <v>30.96</v>
      </c>
      <c r="H161" s="249" t="n">
        <f aca="false">F161*G161</f>
        <v>9.288</v>
      </c>
      <c r="I161" s="225"/>
    </row>
    <row r="162" customFormat="false" ht="12.75" hidden="false" customHeight="false" outlineLevel="0" collapsed="false">
      <c r="A162" s="222"/>
      <c r="B162" s="222" t="s">
        <v>59</v>
      </c>
      <c r="C162" s="222" t="s">
        <v>375</v>
      </c>
      <c r="D162" s="223" t="s">
        <v>267</v>
      </c>
      <c r="E162" s="222" t="s">
        <v>27</v>
      </c>
      <c r="F162" s="249" t="n">
        <v>0.3</v>
      </c>
      <c r="G162" s="250" t="n">
        <f aca="false">G150</f>
        <v>22.4</v>
      </c>
      <c r="H162" s="249" t="n">
        <f aca="false">F162*G162</f>
        <v>6.72</v>
      </c>
      <c r="I162" s="225"/>
    </row>
    <row r="163" customFormat="false" ht="12.75" hidden="false" customHeight="false" outlineLevel="0" collapsed="false">
      <c r="A163" s="222"/>
      <c r="B163" s="222"/>
      <c r="C163" s="222"/>
      <c r="D163" s="223"/>
      <c r="E163" s="222"/>
      <c r="F163" s="250"/>
      <c r="G163" s="250" t="s">
        <v>402</v>
      </c>
      <c r="H163" s="249" t="n">
        <f aca="false">SUM(H160:H162)</f>
        <v>59.008</v>
      </c>
      <c r="I163" s="225"/>
    </row>
    <row r="165" customFormat="false" ht="45" hidden="false" customHeight="false" outlineLevel="0" collapsed="false">
      <c r="A165" s="220" t="str">
        <f aca="false">SERVIÇOS!A204</f>
        <v>12.7</v>
      </c>
      <c r="B165" s="220"/>
      <c r="C165" s="220" t="s">
        <v>403</v>
      </c>
      <c r="D165" s="221" t="s">
        <v>328</v>
      </c>
      <c r="E165" s="220" t="s">
        <v>32</v>
      </c>
      <c r="F165" s="220" t="s">
        <v>400</v>
      </c>
      <c r="G165" s="220" t="s">
        <v>351</v>
      </c>
      <c r="H165" s="220" t="s">
        <v>352</v>
      </c>
    </row>
    <row r="166" customFormat="false" ht="12.75" hidden="false" customHeight="false" outlineLevel="0" collapsed="false">
      <c r="A166" s="222"/>
      <c r="B166" s="222" t="s">
        <v>354</v>
      </c>
      <c r="C166" s="222" t="s">
        <v>86</v>
      </c>
      <c r="D166" s="223" t="s">
        <v>404</v>
      </c>
      <c r="E166" s="222" t="s">
        <v>32</v>
      </c>
      <c r="F166" s="249" t="n">
        <v>1</v>
      </c>
      <c r="G166" s="250" t="n">
        <f aca="false">(3599+202.8+3970.9+121.78+3599+202.8)/3</f>
        <v>3898.76</v>
      </c>
      <c r="H166" s="249" t="n">
        <f aca="false">G166*F166</f>
        <v>3898.76</v>
      </c>
      <c r="I166" s="225"/>
      <c r="J166" s="225"/>
      <c r="K166" s="225"/>
    </row>
    <row r="167" customFormat="false" ht="12.75" hidden="false" customHeight="false" outlineLevel="0" collapsed="false">
      <c r="A167" s="222"/>
      <c r="B167" s="222" t="s">
        <v>59</v>
      </c>
      <c r="C167" s="222" t="n">
        <v>88264</v>
      </c>
      <c r="D167" s="223" t="s">
        <v>265</v>
      </c>
      <c r="E167" s="222" t="s">
        <v>27</v>
      </c>
      <c r="F167" s="249" t="n">
        <v>0.3</v>
      </c>
      <c r="G167" s="250" t="n">
        <f aca="false">G161</f>
        <v>30.96</v>
      </c>
      <c r="H167" s="249" t="n">
        <f aca="false">G167*F167</f>
        <v>9.288</v>
      </c>
      <c r="I167" s="225"/>
      <c r="J167" s="225"/>
      <c r="K167" s="225"/>
    </row>
    <row r="168" customFormat="false" ht="12.75" hidden="false" customHeight="false" outlineLevel="0" collapsed="false">
      <c r="A168" s="222"/>
      <c r="B168" s="222" t="s">
        <v>59</v>
      </c>
      <c r="C168" s="222" t="s">
        <v>375</v>
      </c>
      <c r="D168" s="223" t="s">
        <v>267</v>
      </c>
      <c r="E168" s="222" t="s">
        <v>27</v>
      </c>
      <c r="F168" s="249" t="n">
        <v>0.3</v>
      </c>
      <c r="G168" s="250" t="n">
        <f aca="false">G162</f>
        <v>22.4</v>
      </c>
      <c r="H168" s="249" t="n">
        <f aca="false">G168*F168</f>
        <v>6.72</v>
      </c>
      <c r="I168" s="225"/>
      <c r="J168" s="225"/>
      <c r="K168" s="225"/>
    </row>
    <row r="169" customFormat="false" ht="12.75" hidden="false" customHeight="false" outlineLevel="0" collapsed="false">
      <c r="A169" s="222"/>
      <c r="B169" s="222"/>
      <c r="C169" s="222"/>
      <c r="D169" s="223"/>
      <c r="E169" s="222"/>
      <c r="F169" s="250"/>
      <c r="G169" s="250" t="s">
        <v>402</v>
      </c>
      <c r="H169" s="249" t="n">
        <f aca="false">SUM(H166:H168)</f>
        <v>3914.768</v>
      </c>
      <c r="I169" s="225"/>
      <c r="J169" s="225"/>
      <c r="K169" s="225"/>
    </row>
    <row r="171" customFormat="false" ht="12.75" hidden="false" customHeight="false" outlineLevel="0" collapsed="false">
      <c r="A171" s="220" t="str">
        <f aca="false">SERVIÇOS!A202</f>
        <v>12.5</v>
      </c>
      <c r="B171" s="220"/>
      <c r="C171" s="220" t="s">
        <v>399</v>
      </c>
      <c r="D171" s="221" t="s">
        <v>324</v>
      </c>
      <c r="E171" s="220" t="s">
        <v>32</v>
      </c>
      <c r="F171" s="220" t="s">
        <v>400</v>
      </c>
      <c r="G171" s="220" t="s">
        <v>351</v>
      </c>
      <c r="H171" s="220" t="s">
        <v>352</v>
      </c>
    </row>
    <row r="172" customFormat="false" ht="22.5" hidden="false" customHeight="false" outlineLevel="0" collapsed="false">
      <c r="A172" s="222"/>
      <c r="B172" s="222" t="s">
        <v>354</v>
      </c>
      <c r="C172" s="222" t="n">
        <v>20254</v>
      </c>
      <c r="D172" s="223" t="s">
        <v>405</v>
      </c>
      <c r="E172" s="222" t="s">
        <v>32</v>
      </c>
      <c r="F172" s="249" t="n">
        <v>1</v>
      </c>
      <c r="G172" s="250" t="n">
        <v>31.64</v>
      </c>
      <c r="H172" s="249" t="n">
        <f aca="false">F172*G172</f>
        <v>31.64</v>
      </c>
    </row>
    <row r="173" customFormat="false" ht="12.75" hidden="false" customHeight="false" outlineLevel="0" collapsed="false">
      <c r="A173" s="222"/>
      <c r="B173" s="222" t="s">
        <v>59</v>
      </c>
      <c r="C173" s="222" t="n">
        <v>88264</v>
      </c>
      <c r="D173" s="223" t="s">
        <v>265</v>
      </c>
      <c r="E173" s="222" t="s">
        <v>27</v>
      </c>
      <c r="F173" s="249" t="n">
        <v>0.3</v>
      </c>
      <c r="G173" s="250" t="n">
        <f aca="false">G167</f>
        <v>30.96</v>
      </c>
      <c r="H173" s="249" t="n">
        <f aca="false">F173*G173</f>
        <v>9.288</v>
      </c>
    </row>
    <row r="174" customFormat="false" ht="12.75" hidden="false" customHeight="false" outlineLevel="0" collapsed="false">
      <c r="A174" s="222"/>
      <c r="B174" s="222" t="s">
        <v>59</v>
      </c>
      <c r="C174" s="222" t="s">
        <v>375</v>
      </c>
      <c r="D174" s="223" t="s">
        <v>267</v>
      </c>
      <c r="E174" s="222" t="s">
        <v>27</v>
      </c>
      <c r="F174" s="249" t="n">
        <v>0.3</v>
      </c>
      <c r="G174" s="250" t="n">
        <f aca="false">G168</f>
        <v>22.4</v>
      </c>
      <c r="H174" s="249" t="n">
        <f aca="false">F174*G174</f>
        <v>6.72</v>
      </c>
    </row>
    <row r="175" customFormat="false" ht="12.75" hidden="false" customHeight="false" outlineLevel="0" collapsed="false">
      <c r="F175" s="251"/>
      <c r="G175" s="250" t="s">
        <v>402</v>
      </c>
      <c r="H175" s="249" t="n">
        <f aca="false">SUM(H172:H174)</f>
        <v>47.648</v>
      </c>
    </row>
    <row r="176" customFormat="false" ht="13.5" hidden="false" customHeight="false" outlineLevel="0" collapsed="false"/>
    <row r="177" customFormat="false" ht="18.75" hidden="false" customHeight="false" outlineLevel="0" collapsed="false">
      <c r="A177" s="219" t="str">
        <f aca="false">SERVIÇOS!D169</f>
        <v>CLIMATIZAÇÃO</v>
      </c>
      <c r="B177" s="219"/>
      <c r="C177" s="219"/>
      <c r="D177" s="219"/>
      <c r="E177" s="219"/>
      <c r="F177" s="219"/>
      <c r="G177" s="219"/>
      <c r="H177" s="219"/>
    </row>
    <row r="179" customFormat="false" ht="12.75" hidden="false" customHeight="false" outlineLevel="0" collapsed="false">
      <c r="A179" s="220" t="str">
        <f aca="false">SERVIÇOS!A170</f>
        <v>10.1</v>
      </c>
      <c r="B179" s="220"/>
      <c r="C179" s="220" t="n">
        <v>89865</v>
      </c>
      <c r="D179" s="221" t="s">
        <v>406</v>
      </c>
      <c r="E179" s="220" t="s">
        <v>101</v>
      </c>
      <c r="F179" s="220"/>
      <c r="G179" s="220" t="s">
        <v>351</v>
      </c>
      <c r="H179" s="220" t="s">
        <v>352</v>
      </c>
    </row>
    <row r="180" customFormat="false" ht="33.75" hidden="false" customHeight="false" outlineLevel="0" collapsed="false">
      <c r="A180" s="222"/>
      <c r="B180" s="222" t="s">
        <v>354</v>
      </c>
      <c r="C180" s="222" t="n">
        <v>39662</v>
      </c>
      <c r="D180" s="223" t="s">
        <v>407</v>
      </c>
      <c r="E180" s="222" t="s">
        <v>101</v>
      </c>
      <c r="F180" s="222" t="n">
        <v>1.05</v>
      </c>
      <c r="G180" s="224" t="n">
        <v>17.88</v>
      </c>
      <c r="H180" s="252" t="n">
        <f aca="false">G180*F180</f>
        <v>18.774</v>
      </c>
      <c r="I180" s="225"/>
    </row>
    <row r="181" customFormat="false" ht="33.75" hidden="false" customHeight="false" outlineLevel="0" collapsed="false">
      <c r="A181" s="222"/>
      <c r="B181" s="222" t="s">
        <v>354</v>
      </c>
      <c r="C181" s="222" t="n">
        <v>39665</v>
      </c>
      <c r="D181" s="223" t="s">
        <v>408</v>
      </c>
      <c r="E181" s="222" t="s">
        <v>101</v>
      </c>
      <c r="F181" s="222" t="n">
        <v>1.05</v>
      </c>
      <c r="G181" s="224" t="n">
        <v>46.39</v>
      </c>
      <c r="H181" s="252" t="n">
        <f aca="false">G181*F181</f>
        <v>48.7095</v>
      </c>
      <c r="I181" s="225"/>
    </row>
    <row r="182" customFormat="false" ht="12.75" hidden="false" customHeight="false" outlineLevel="0" collapsed="false">
      <c r="A182" s="222"/>
      <c r="B182" s="222" t="s">
        <v>354</v>
      </c>
      <c r="C182" s="222" t="n">
        <v>2643</v>
      </c>
      <c r="D182" s="223" t="str">
        <f aca="false">UPPER("Fita isolante de alta fusão 19 mm x 10 m")</f>
        <v>FITA ISOLANTE DE ALTA FUSÃO 19 MM X 10 M</v>
      </c>
      <c r="E182" s="222" t="s">
        <v>32</v>
      </c>
      <c r="F182" s="222" t="n">
        <v>0.12</v>
      </c>
      <c r="G182" s="224" t="n">
        <v>6.07</v>
      </c>
      <c r="H182" s="252" t="n">
        <f aca="false">G182*F182</f>
        <v>0.7284</v>
      </c>
      <c r="I182" s="225"/>
    </row>
    <row r="183" customFormat="false" ht="12.75" hidden="false" customHeight="false" outlineLevel="0" collapsed="false">
      <c r="A183" s="222"/>
      <c r="B183" s="222" t="s">
        <v>354</v>
      </c>
      <c r="C183" s="222" t="s">
        <v>409</v>
      </c>
      <c r="D183" s="223" t="str">
        <f aca="false">UPPER("Cabo de cobre PP Cordplast 3 x 2,5 mm2, 450/750v")</f>
        <v>CABO DE COBRE PP CORDPLAST 3 X 2,5 MM2, 450/750V</v>
      </c>
      <c r="E183" s="222" t="s">
        <v>101</v>
      </c>
      <c r="F183" s="222" t="n">
        <v>1.05</v>
      </c>
      <c r="G183" s="224" t="n">
        <v>6.9</v>
      </c>
      <c r="H183" s="252" t="n">
        <f aca="false">G183*F183</f>
        <v>7.245</v>
      </c>
      <c r="I183" s="225"/>
    </row>
    <row r="184" customFormat="false" ht="12.75" hidden="false" customHeight="false" outlineLevel="0" collapsed="false">
      <c r="A184" s="222"/>
      <c r="B184" s="222" t="s">
        <v>354</v>
      </c>
      <c r="C184" s="222" t="s">
        <v>410</v>
      </c>
      <c r="D184" s="223" t="str">
        <f aca="false">UPPER("Fita em aço 1/2""Fusimec ou similar")</f>
        <v>FITA EM AÇO 1/2"FUSIMEC OU SIMILAR</v>
      </c>
      <c r="E184" s="222" t="s">
        <v>101</v>
      </c>
      <c r="F184" s="222" t="n">
        <v>3</v>
      </c>
      <c r="G184" s="224" t="n">
        <v>1.99</v>
      </c>
      <c r="H184" s="252" t="n">
        <f aca="false">G184*F184</f>
        <v>5.97</v>
      </c>
      <c r="I184" s="225"/>
    </row>
    <row r="185" customFormat="false" ht="12.75" hidden="false" customHeight="false" outlineLevel="0" collapsed="false">
      <c r="A185" s="222"/>
      <c r="B185" s="222" t="s">
        <v>354</v>
      </c>
      <c r="C185" s="222" t="s">
        <v>411</v>
      </c>
      <c r="D185" s="223" t="str">
        <f aca="false">UPPER("Parafuso de ferro zincado c/rosca 3/8'' x 1 1/2''")</f>
        <v>PARAFUSO DE FERRO ZINCADO C/ROSCA 3/8'' X 1 1/2''</v>
      </c>
      <c r="E185" s="222" t="s">
        <v>32</v>
      </c>
      <c r="F185" s="222" t="n">
        <v>2</v>
      </c>
      <c r="G185" s="224" t="n">
        <v>0.86</v>
      </c>
      <c r="H185" s="252" t="n">
        <f aca="false">G185*F185</f>
        <v>1.72</v>
      </c>
      <c r="I185" s="225"/>
    </row>
    <row r="186" customFormat="false" ht="12.75" hidden="false" customHeight="false" outlineLevel="0" collapsed="false">
      <c r="A186" s="222"/>
      <c r="B186" s="222" t="s">
        <v>354</v>
      </c>
      <c r="C186" s="222" t="s">
        <v>412</v>
      </c>
      <c r="D186" s="223" t="str">
        <f aca="false">UPPER("Arruela lisa de aço galvanizada de Ø 1/4''")</f>
        <v>ARRUELA LISA DE AÇO GALVANIZADA DE Ø 1/4''</v>
      </c>
      <c r="E186" s="222" t="s">
        <v>32</v>
      </c>
      <c r="F186" s="222" t="n">
        <v>2</v>
      </c>
      <c r="G186" s="224" t="n">
        <v>0.05</v>
      </c>
      <c r="H186" s="252" t="n">
        <f aca="false">G186*F186</f>
        <v>0.1</v>
      </c>
      <c r="I186" s="225"/>
    </row>
    <row r="187" customFormat="false" ht="12.75" hidden="false" customHeight="false" outlineLevel="0" collapsed="false">
      <c r="A187" s="222"/>
      <c r="B187" s="222" t="s">
        <v>354</v>
      </c>
      <c r="C187" s="222" t="s">
        <v>413</v>
      </c>
      <c r="D187" s="223" t="str">
        <f aca="false">UPPER("Calha de isolamento elumaflex ou similar 28x25mm")</f>
        <v>CALHA DE ISOLAMENTO ELUMAFLEX OU SIMILAR 28X25MM</v>
      </c>
      <c r="E187" s="222" t="s">
        <v>101</v>
      </c>
      <c r="F187" s="222" t="n">
        <v>2.1</v>
      </c>
      <c r="G187" s="224" t="n">
        <v>2.26</v>
      </c>
      <c r="H187" s="252" t="n">
        <f aca="false">G187*F187</f>
        <v>4.746</v>
      </c>
      <c r="I187" s="225"/>
    </row>
    <row r="188" customFormat="false" ht="12.75" hidden="false" customHeight="false" outlineLevel="0" collapsed="false">
      <c r="A188" s="222"/>
      <c r="B188" s="222" t="s">
        <v>354</v>
      </c>
      <c r="C188" s="253" t="s">
        <v>414</v>
      </c>
      <c r="D188" s="223" t="str">
        <f aca="false">UPPER("Bucha de nylon sem aba s8")</f>
        <v>BUCHA DE NYLON SEM ABA S8</v>
      </c>
      <c r="E188" s="222" t="s">
        <v>32</v>
      </c>
      <c r="F188" s="222" t="n">
        <v>2</v>
      </c>
      <c r="G188" s="224" t="n">
        <v>0.19</v>
      </c>
      <c r="H188" s="252" t="n">
        <f aca="false">G188*F188</f>
        <v>0.38</v>
      </c>
      <c r="I188" s="225"/>
    </row>
    <row r="189" customFormat="false" ht="12.75" hidden="false" customHeight="false" outlineLevel="0" collapsed="false">
      <c r="A189" s="222"/>
      <c r="B189" s="222" t="s">
        <v>59</v>
      </c>
      <c r="C189" s="222" t="n">
        <v>88316</v>
      </c>
      <c r="D189" s="223" t="s">
        <v>26</v>
      </c>
      <c r="E189" s="222" t="s">
        <v>27</v>
      </c>
      <c r="F189" s="222" t="n">
        <v>1</v>
      </c>
      <c r="G189" s="224" t="n">
        <v>21.47</v>
      </c>
      <c r="H189" s="252" t="n">
        <f aca="false">F189*G189</f>
        <v>21.47</v>
      </c>
      <c r="I189" s="225"/>
    </row>
    <row r="190" customFormat="false" ht="12.75" hidden="false" customHeight="false" outlineLevel="0" collapsed="false">
      <c r="A190" s="222"/>
      <c r="B190" s="222" t="s">
        <v>59</v>
      </c>
      <c r="C190" s="222" t="n">
        <v>100308</v>
      </c>
      <c r="D190" s="223" t="s">
        <v>415</v>
      </c>
      <c r="E190" s="222" t="s">
        <v>27</v>
      </c>
      <c r="F190" s="222" t="n">
        <v>1</v>
      </c>
      <c r="G190" s="224" t="n">
        <v>28.83</v>
      </c>
      <c r="H190" s="252" t="n">
        <f aca="false">F190*G190</f>
        <v>28.83</v>
      </c>
      <c r="I190" s="225"/>
    </row>
    <row r="191" customFormat="false" ht="12.75" hidden="false" customHeight="false" outlineLevel="0" collapsed="false">
      <c r="A191" s="226"/>
      <c r="B191" s="227"/>
      <c r="C191" s="228"/>
      <c r="D191" s="229"/>
      <c r="E191" s="226"/>
      <c r="F191" s="226"/>
      <c r="G191" s="222" t="s">
        <v>353</v>
      </c>
      <c r="H191" s="224" t="n">
        <f aca="false">SUM(H180:H190)</f>
        <v>138.6729</v>
      </c>
      <c r="I191" s="225"/>
    </row>
  </sheetData>
  <mergeCells count="15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H9"/>
    <mergeCell ref="A12:H12"/>
    <mergeCell ref="A19:H19"/>
    <mergeCell ref="A47:H47"/>
    <mergeCell ref="A58:H58"/>
    <mergeCell ref="A177:H177"/>
  </mergeCells>
  <conditionalFormatting sqref="G180:G188 F180:F190 H180:H190 A15:B16 E16:H16 D15:H15 H158 B160:F163 G163:H163 B166:F169 G169:H169 G162 G168 F82:F84 A79:A84 A92:A97 B97:F97 F95:F97 A105:A110 F108:F110 H95:H97">
    <cfRule type="expression" priority="2" aboveAverage="0" equalAverage="0" bottom="0" percent="0" rank="0" text="" dxfId="1">
      <formula>AND($A180&lt;&gt;"COMPOSICAO",$A180&lt;&gt;"INSUMO",$A180&lt;&gt;"")</formula>
    </cfRule>
    <cfRule type="expression" priority="3" aboveAverage="0" equalAverage="0" bottom="0" percent="0" rank="0" text="" dxfId="2">
      <formula>AND(OR($A180="COMPOSICAO",$A180="INSUMO",$A180&lt;&gt;""),$A180&lt;&gt;"")</formula>
    </cfRule>
  </conditionalFormatting>
  <conditionalFormatting sqref="A180:A188 G158">
    <cfRule type="expression" priority="4" aboveAverage="0" equalAverage="0" bottom="0" percent="0" rank="0" text="" dxfId="3">
      <formula>AND($B180&lt;&gt;"COMPOSICAO",$B180&lt;&gt;"INSUMO",$B180&lt;&gt;"")</formula>
    </cfRule>
    <cfRule type="expression" priority="5" aboveAverage="0" equalAverage="0" bottom="0" percent="0" rank="0" text="" dxfId="4">
      <formula>AND(OR($B180="COMPOSICAO",$B180="INSUMO",$B180&lt;&gt;""),$B180&lt;&gt;"")</formula>
    </cfRule>
  </conditionalFormatting>
  <conditionalFormatting sqref="C11">
    <cfRule type="expression" priority="6" aboveAverage="0" equalAverage="0" bottom="0" percent="0" rank="0" text="" dxfId="5">
      <formula>AND($A11&lt;&gt;"COMPOSICAO",$A11&lt;&gt;"INSUMO",$A11&lt;&gt;"")</formula>
    </cfRule>
    <cfRule type="expression" priority="7" aboveAverage="0" equalAverage="0" bottom="0" percent="0" rank="0" text="" dxfId="6">
      <formula>AND(OR($A11="COMPOSICAO",$A11="INSUMO",$A11&lt;&gt;""),$A11&lt;&gt;"")</formula>
    </cfRule>
  </conditionalFormatting>
  <conditionalFormatting sqref="D11">
    <cfRule type="expression" priority="8" aboveAverage="0" equalAverage="0" bottom="0" percent="0" rank="0" text="" dxfId="7">
      <formula>AND($A11&lt;&gt;"COMPOSICAO",$A11&lt;&gt;"INSUMO",$A11&lt;&gt;"")</formula>
    </cfRule>
    <cfRule type="expression" priority="9" aboveAverage="0" equalAverage="0" bottom="0" percent="0" rank="0" text="" dxfId="8">
      <formula>AND(OR($A11="COMPOSICAO",$A11="INSUMO",$A11&lt;&gt;""),$A11&lt;&gt;"")</formula>
    </cfRule>
  </conditionalFormatting>
  <conditionalFormatting sqref="A115:A118">
    <cfRule type="expression" priority="10" aboveAverage="0" equalAverage="0" bottom="0" percent="0" rank="0" text="" dxfId="9">
      <formula>AND($A115&lt;&gt;"COMPOSICAO",$A115&lt;&gt;"INSUMO",$A115&lt;&gt;"")</formula>
    </cfRule>
    <cfRule type="expression" priority="11" aboveAverage="0" equalAverage="0" bottom="0" percent="0" rank="0" text="" dxfId="10">
      <formula>AND(OR($A115="COMPOSICAO",$A115="INSUMO",$A115&lt;&gt;""),$A115&lt;&gt;"")</formula>
    </cfRule>
  </conditionalFormatting>
  <conditionalFormatting sqref="A113:H113 B114:F118 H114:H118">
    <cfRule type="expression" priority="12" aboveAverage="0" equalAverage="0" bottom="0" percent="0" rank="0" text="" dxfId="11">
      <formula>AND($A113&lt;&gt;"COMPOSICAO",$A113&lt;&gt;"INSUMO",$A113&lt;&gt;"")</formula>
    </cfRule>
    <cfRule type="expression" priority="13" aboveAverage="0" equalAverage="0" bottom="0" percent="0" rank="0" text="" dxfId="12">
      <formula>AND(OR($A113="COMPOSICAO",$A113="INSUMO",$A113&lt;&gt;""),$A113&lt;&gt;"")</formula>
    </cfRule>
  </conditionalFormatting>
  <conditionalFormatting sqref="A114 G119:H120">
    <cfRule type="expression" priority="14" aboveAverage="0" equalAverage="0" bottom="0" percent="0" rank="0" text="" dxfId="13">
      <formula>AND($B114&lt;&gt;"COMPOSICAO",$B114&lt;&gt;"INSUMO",$B114&lt;&gt;"")</formula>
    </cfRule>
    <cfRule type="expression" priority="15" aboveAverage="0" equalAverage="0" bottom="0" percent="0" rank="0" text="" dxfId="14">
      <formula>AND(OR($B114="COMPOSICAO",$B114="INSUMO",$B114&lt;&gt;""),$B114&lt;&gt;"")</formula>
    </cfRule>
  </conditionalFormatting>
  <conditionalFormatting sqref="A134:A136">
    <cfRule type="expression" priority="16" aboveAverage="0" equalAverage="0" bottom="0" percent="0" rank="0" text="" dxfId="15">
      <formula>AND($A134&lt;&gt;"COMPOSICAO",$A134&lt;&gt;"INSUMO",$A134&lt;&gt;"")</formula>
    </cfRule>
    <cfRule type="expression" priority="17" aboveAverage="0" equalAverage="0" bottom="0" percent="0" rank="0" text="" dxfId="16">
      <formula>AND(OR($A134="COMPOSICAO",$A134="INSUMO",$A134&lt;&gt;""),$A134&lt;&gt;"")</formula>
    </cfRule>
  </conditionalFormatting>
  <conditionalFormatting sqref="G137:H138 A130:A131 A133 G148:H148">
    <cfRule type="expression" priority="18" aboveAverage="0" equalAverage="0" bottom="0" percent="0" rank="0" text="" dxfId="17">
      <formula>AND($B137&lt;&gt;"COMPOSICAO",$B137&lt;&gt;"INSUMO",$B137&lt;&gt;"")</formula>
    </cfRule>
    <cfRule type="expression" priority="19" aboveAverage="0" equalAverage="0" bottom="0" percent="0" rank="0" text="" dxfId="18">
      <formula>AND(OR($B137="COMPOSICAO",$B137="INSUMO",$B137&lt;&gt;""),$B137&lt;&gt;"")</formula>
    </cfRule>
  </conditionalFormatting>
  <conditionalFormatting sqref="B130:F131 B133:F133 B132 B135:F135 B134 B136">
    <cfRule type="expression" priority="20" aboveAverage="0" equalAverage="0" bottom="0" percent="0" rank="0" text="" dxfId="19">
      <formula>AND($A130&lt;&gt;"COMPOSICAO",$A130&lt;&gt;"INSUMO",$A130&lt;&gt;"")</formula>
    </cfRule>
    <cfRule type="expression" priority="21" aboveAverage="0" equalAverage="0" bottom="0" percent="0" rank="0" text="" dxfId="20">
      <formula>AND(OR($A130="COMPOSICAO",$A130="INSUMO",$A130&lt;&gt;""),$A130&lt;&gt;"")</formula>
    </cfRule>
  </conditionalFormatting>
  <conditionalFormatting sqref="A132">
    <cfRule type="expression" priority="22" aboveAverage="0" equalAverage="0" bottom="0" percent="0" rank="0" text="" dxfId="21">
      <formula>AND($A132&lt;&gt;"COMPOSICAO",$A132&lt;&gt;"INSUMO",$A132&lt;&gt;"")</formula>
    </cfRule>
    <cfRule type="expression" priority="23" aboveAverage="0" equalAverage="0" bottom="0" percent="0" rank="0" text="" dxfId="22">
      <formula>AND(OR($A132="COMPOSICAO",$A132="INSUMO",$A132&lt;&gt;""),$A132&lt;&gt;"")</formula>
    </cfRule>
  </conditionalFormatting>
  <conditionalFormatting sqref="H130:H136">
    <cfRule type="expression" priority="24" aboveAverage="0" equalAverage="0" bottom="0" percent="0" rank="0" text="" dxfId="23">
      <formula>AND($A130&lt;&gt;"COMPOSICAO",$A130&lt;&gt;"INSUMO",$A130&lt;&gt;"")</formula>
    </cfRule>
    <cfRule type="expression" priority="25" aboveAverage="0" equalAverage="0" bottom="0" percent="0" rank="0" text="" dxfId="24">
      <formula>AND(OR($A130="COMPOSICAO",$A130="INSUMO",$A130&lt;&gt;""),$A130&lt;&gt;"")</formula>
    </cfRule>
  </conditionalFormatting>
  <conditionalFormatting sqref="G191:H191 A190">
    <cfRule type="expression" priority="26" aboveAverage="0" equalAverage="0" bottom="0" percent="0" rank="0" text="" dxfId="25">
      <formula>AND($B191&lt;&gt;"COMPOSICAO",$B191&lt;&gt;"INSUMO",$B191&lt;&gt;"")</formula>
    </cfRule>
    <cfRule type="expression" priority="27" aboveAverage="0" equalAverage="0" bottom="0" percent="0" rank="0" text="" dxfId="26">
      <formula>AND(OR($B191="COMPOSICAO",$B191="INSUMO",$B191&lt;&gt;""),$B191&lt;&gt;"")</formula>
    </cfRule>
  </conditionalFormatting>
  <conditionalFormatting sqref="A189">
    <cfRule type="expression" priority="28" aboveAverage="0" equalAverage="0" bottom="0" percent="0" rank="0" text="" dxfId="27">
      <formula>AND($A189&lt;&gt;"COMPOSICAO",$A189&lt;&gt;"INSUMO",$A189&lt;&gt;"")</formula>
    </cfRule>
    <cfRule type="expression" priority="29" aboveAverage="0" equalAverage="0" bottom="0" percent="0" rank="0" text="" dxfId="28">
      <formula>AND(OR($A189="COMPOSICAO",$A189="INSUMO",$A189&lt;&gt;""),$A189&lt;&gt;"")</formula>
    </cfRule>
  </conditionalFormatting>
  <conditionalFormatting sqref="G114:G118">
    <cfRule type="expression" priority="30" aboveAverage="0" equalAverage="0" bottom="0" percent="0" rank="0" text="" dxfId="29">
      <formula>AND($A114&lt;&gt;"COMPOSICAO",$A114&lt;&gt;"INSUMO",$A114&lt;&gt;"")</formula>
    </cfRule>
    <cfRule type="expression" priority="31" aboveAverage="0" equalAverage="0" bottom="0" percent="0" rank="0" text="" dxfId="30">
      <formula>AND(OR($A114="COMPOSICAO",$A114="INSUMO",$A114&lt;&gt;""),$A114&lt;&gt;"")</formula>
    </cfRule>
  </conditionalFormatting>
  <conditionalFormatting sqref="G130:G131">
    <cfRule type="expression" priority="32" aboveAverage="0" equalAverage="0" bottom="0" percent="0" rank="0" text="" dxfId="31">
      <formula>AND($A130&lt;&gt;"COMPOSICAO",$A130&lt;&gt;"INSUMO",$A130&lt;&gt;"")</formula>
    </cfRule>
    <cfRule type="expression" priority="33" aboveAverage="0" equalAverage="0" bottom="0" percent="0" rank="0" text="" dxfId="32">
      <formula>AND(OR($A130="COMPOSICAO",$A130="INSUMO",$A130&lt;&gt;""),$A130&lt;&gt;"")</formula>
    </cfRule>
  </conditionalFormatting>
  <conditionalFormatting sqref="G189:G190">
    <cfRule type="expression" priority="34" aboveAverage="0" equalAverage="0" bottom="0" percent="0" rank="0" text="" dxfId="33">
      <formula>AND($A189&lt;&gt;"COMPOSICAO",$A189&lt;&gt;"INSUMO",$A189&lt;&gt;"")</formula>
    </cfRule>
    <cfRule type="expression" priority="35" aboveAverage="0" equalAverage="0" bottom="0" percent="0" rank="0" text="" dxfId="34">
      <formula>AND(OR($A189="COMPOSICAO",$A189="INSUMO",$A189&lt;&gt;""),$A189&lt;&gt;"")</formula>
    </cfRule>
  </conditionalFormatting>
  <conditionalFormatting sqref="G17:H17">
    <cfRule type="expression" priority="36" aboveAverage="0" equalAverage="0" bottom="0" percent="0" rank="0" text="" dxfId="35">
      <formula>AND($B17&lt;&gt;"COMPOSICAO",$B17&lt;&gt;"INSUMO",$B17&lt;&gt;"")</formula>
    </cfRule>
    <cfRule type="expression" priority="37" aboveAverage="0" equalAverage="0" bottom="0" percent="0" rank="0" text="" dxfId="36">
      <formula>AND(OR($B17="COMPOSICAO",$B17="INSUMO",$B17&lt;&gt;""),$B17&lt;&gt;"")</formula>
    </cfRule>
  </conditionalFormatting>
  <conditionalFormatting sqref="A14:H14">
    <cfRule type="expression" priority="38" aboveAverage="0" equalAverage="0" bottom="0" percent="0" rank="0" text="" dxfId="37">
      <formula>AND($A14&lt;&gt;"COMPOSICAO",$A14&lt;&gt;"INSUMO",$A14&lt;&gt;"")</formula>
    </cfRule>
    <cfRule type="expression" priority="39" aboveAverage="0" equalAverage="0" bottom="0" percent="0" rank="0" text="" dxfId="38">
      <formula>AND(OR($A14="COMPOSICAO",$A14="INSUMO",$A14&lt;&gt;""),$A14&lt;&gt;"")</formula>
    </cfRule>
  </conditionalFormatting>
  <conditionalFormatting sqref="F54:H55 A49:H53 B26:B31">
    <cfRule type="expression" priority="40" aboveAverage="0" equalAverage="0" bottom="0" percent="0" rank="0" text="" dxfId="39">
      <formula>AND($A54&lt;&gt;"COMPOSICAO",$A54&lt;&gt;"INSUMO",$A54&lt;&gt;"")</formula>
    </cfRule>
    <cfRule type="expression" priority="41" aboveAverage="0" equalAverage="0" bottom="0" percent="0" rank="0" text="" dxfId="40">
      <formula>AND(OR($A54="COMPOSICAO",$A54="INSUMO",$A54&lt;&gt;""),$A54&lt;&gt;"")</formula>
    </cfRule>
  </conditionalFormatting>
  <conditionalFormatting sqref="B180:E190">
    <cfRule type="expression" priority="42" aboveAverage="0" equalAverage="0" bottom="0" percent="0" rank="0" text="" dxfId="41">
      <formula>AND($A180&lt;&gt;"COMPOSICAO",$A180&lt;&gt;"INSUMO",$A180&lt;&gt;"")</formula>
    </cfRule>
    <cfRule type="expression" priority="43" aboveAverage="0" equalAverage="0" bottom="0" percent="0" rank="0" text="" dxfId="42">
      <formula>AND(OR($A180="COMPOSICAO",$A180="INSUMO",$A180&lt;&gt;""),$A180&lt;&gt;"")</formula>
    </cfRule>
  </conditionalFormatting>
  <conditionalFormatting sqref="A54:B55">
    <cfRule type="expression" priority="44" aboveAverage="0" equalAverage="0" bottom="0" percent="0" rank="0" text="" dxfId="43">
      <formula>AND($A54&lt;&gt;"COMPOSICAO",$A54&lt;&gt;"INSUMO",$A54&lt;&gt;"")</formula>
    </cfRule>
    <cfRule type="expression" priority="45" aboveAverage="0" equalAverage="0" bottom="0" percent="0" rank="0" text="" dxfId="44">
      <formula>AND(OR($A54="COMPOSICAO",$A54="INSUMO",$A54&lt;&gt;""),$A54&lt;&gt;"")</formula>
    </cfRule>
  </conditionalFormatting>
  <conditionalFormatting sqref="G56:H56">
    <cfRule type="expression" priority="46" aboveAverage="0" equalAverage="0" bottom="0" percent="0" rank="0" text="" dxfId="45">
      <formula>AND($B56&lt;&gt;"COMPOSICAO",$B56&lt;&gt;"INSUMO",$B56&lt;&gt;"")</formula>
    </cfRule>
    <cfRule type="expression" priority="47" aboveAverage="0" equalAverage="0" bottom="0" percent="0" rank="0" text="" dxfId="46">
      <formula>AND(OR($B56="COMPOSICAO",$B56="INSUMO",$B56&lt;&gt;""),$B56&lt;&gt;"")</formula>
    </cfRule>
  </conditionalFormatting>
  <conditionalFormatting sqref="C54:G55">
    <cfRule type="expression" priority="48" aboveAverage="0" equalAverage="0" bottom="0" percent="0" rank="0" text="" dxfId="47">
      <formula>AND($A54&lt;&gt;"COMPOSICAO",$A54&lt;&gt;"INSUMO",$A54&lt;&gt;"")</formula>
    </cfRule>
    <cfRule type="expression" priority="49" aboveAverage="0" equalAverage="0" bottom="0" percent="0" rank="0" text="" dxfId="48">
      <formula>AND(OR($A54="COMPOSICAO",$A54="INSUMO",$A54&lt;&gt;""),$A54&lt;&gt;"")</formula>
    </cfRule>
  </conditionalFormatting>
  <conditionalFormatting sqref="A123:A126">
    <cfRule type="expression" priority="50" aboveAverage="0" equalAverage="0" bottom="0" percent="0" rank="0" text="" dxfId="49">
      <formula>AND($A123&lt;&gt;"COMPOSICAO",$A123&lt;&gt;"INSUMO",$A123&lt;&gt;"")</formula>
    </cfRule>
    <cfRule type="expression" priority="51" aboveAverage="0" equalAverage="0" bottom="0" percent="0" rank="0" text="" dxfId="50">
      <formula>AND(OR($A123="COMPOSICAO",$A123="INSUMO",$A123&lt;&gt;""),$A123&lt;&gt;"")</formula>
    </cfRule>
  </conditionalFormatting>
  <conditionalFormatting sqref="A121:H121 B122:F126 H122:H126">
    <cfRule type="expression" priority="52" aboveAverage="0" equalAverage="0" bottom="0" percent="0" rank="0" text="" dxfId="51">
      <formula>AND($A121&lt;&gt;"COMPOSICAO",$A121&lt;&gt;"INSUMO",$A121&lt;&gt;"")</formula>
    </cfRule>
    <cfRule type="expression" priority="53" aboveAverage="0" equalAverage="0" bottom="0" percent="0" rank="0" text="" dxfId="52">
      <formula>AND(OR($A121="COMPOSICAO",$A121="INSUMO",$A121&lt;&gt;""),$A121&lt;&gt;"")</formula>
    </cfRule>
  </conditionalFormatting>
  <conditionalFormatting sqref="A122 G127:H127">
    <cfRule type="expression" priority="54" aboveAverage="0" equalAverage="0" bottom="0" percent="0" rank="0" text="" dxfId="53">
      <formula>AND($B122&lt;&gt;"COMPOSICAO",$B122&lt;&gt;"INSUMO",$B122&lt;&gt;"")</formula>
    </cfRule>
    <cfRule type="expression" priority="55" aboveAverage="0" equalAverage="0" bottom="0" percent="0" rank="0" text="" dxfId="54">
      <formula>AND(OR($B122="COMPOSICAO",$B122="INSUMO",$B122&lt;&gt;""),$B122&lt;&gt;"")</formula>
    </cfRule>
  </conditionalFormatting>
  <conditionalFormatting sqref="G122:G126">
    <cfRule type="expression" priority="56" aboveAverage="0" equalAverage="0" bottom="0" percent="0" rank="0" text="" dxfId="55">
      <formula>AND($A122&lt;&gt;"COMPOSICAO",$A122&lt;&gt;"INSUMO",$A122&lt;&gt;"")</formula>
    </cfRule>
    <cfRule type="expression" priority="57" aboveAverage="0" equalAverage="0" bottom="0" percent="0" rank="0" text="" dxfId="56">
      <formula>AND(OR($A122="COMPOSICAO",$A122="INSUMO",$A122&lt;&gt;""),$A122&lt;&gt;"")</formula>
    </cfRule>
  </conditionalFormatting>
  <conditionalFormatting sqref="C134:F134">
    <cfRule type="expression" priority="58" aboveAverage="0" equalAverage="0" bottom="0" percent="0" rank="0" text="" dxfId="57">
      <formula>AND($A134&lt;&gt;"COMPOSICAO",$A134&lt;&gt;"INSUMO",$A134&lt;&gt;"")</formula>
    </cfRule>
    <cfRule type="expression" priority="59" aboveAverage="0" equalAverage="0" bottom="0" percent="0" rank="0" text="" dxfId="58">
      <formula>AND(OR($A134="COMPOSICAO",$A134="INSUMO",$A134&lt;&gt;""),$A134&lt;&gt;"")</formula>
    </cfRule>
  </conditionalFormatting>
  <conditionalFormatting sqref="D132:F132">
    <cfRule type="expression" priority="60" aboveAverage="0" equalAverage="0" bottom="0" percent="0" rank="0" text="" dxfId="59">
      <formula>AND($A132&lt;&gt;"COMPOSICAO",$A132&lt;&gt;"INSUMO",$A132&lt;&gt;"")</formula>
    </cfRule>
    <cfRule type="expression" priority="61" aboveAverage="0" equalAverage="0" bottom="0" percent="0" rank="0" text="" dxfId="60">
      <formula>AND(OR($A132="COMPOSICAO",$A132="INSUMO",$A132&lt;&gt;""),$A132&lt;&gt;"")</formula>
    </cfRule>
  </conditionalFormatting>
  <conditionalFormatting sqref="C136:F136">
    <cfRule type="expression" priority="62" aboveAverage="0" equalAverage="0" bottom="0" percent="0" rank="0" text="" dxfId="61">
      <formula>AND($A136&lt;&gt;"COMPOSICAO",$A136&lt;&gt;"INSUMO",$A136&lt;&gt;"")</formula>
    </cfRule>
    <cfRule type="expression" priority="63" aboveAverage="0" equalAverage="0" bottom="0" percent="0" rank="0" text="" dxfId="62">
      <formula>AND(OR($A136="COMPOSICAO",$A136="INSUMO",$A136&lt;&gt;""),$A136&lt;&gt;"")</formula>
    </cfRule>
  </conditionalFormatting>
  <conditionalFormatting sqref="D16">
    <cfRule type="expression" priority="64" aboveAverage="0" equalAverage="0" bottom="0" percent="0" rank="0" text="" dxfId="63">
      <formula>AND($A16&lt;&gt;"COMPOSICAO",$A16&lt;&gt;"INSUMO",$A16&lt;&gt;"")</formula>
    </cfRule>
    <cfRule type="expression" priority="65" aboveAverage="0" equalAverage="0" bottom="0" percent="0" rank="0" text="" dxfId="64">
      <formula>AND(OR($A16="COMPOSICAO",$A16="INSUMO",$A16&lt;&gt;""),$A16&lt;&gt;"")</formula>
    </cfRule>
  </conditionalFormatting>
  <conditionalFormatting sqref="C15:C16">
    <cfRule type="expression" priority="66" aboveAverage="0" equalAverage="0" bottom="0" percent="0" rank="0" text="" dxfId="65">
      <formula>AND($A15&lt;&gt;"COMPOSICAO",$A15&lt;&gt;"INSUMO",$A15&lt;&gt;"")</formula>
    </cfRule>
    <cfRule type="expression" priority="67" aboveAverage="0" equalAverage="0" bottom="0" percent="0" rank="0" text="" dxfId="66">
      <formula>AND(OR($A15="COMPOSICAO",$A15="INSUMO",$A15&lt;&gt;""),$A15&lt;&gt;"")</formula>
    </cfRule>
  </conditionalFormatting>
  <conditionalFormatting sqref="A168">
    <cfRule type="expression" priority="68" aboveAverage="0" equalAverage="0" bottom="0" percent="0" rank="0" text="" dxfId="67">
      <formula>AND($A168&lt;&gt;"COMPOSICAO",$A168&lt;&gt;"INSUMO",$A168&lt;&gt;"")</formula>
    </cfRule>
    <cfRule type="expression" priority="69" aboveAverage="0" equalAverage="0" bottom="0" percent="0" rank="0" text="" dxfId="68">
      <formula>AND(OR($A168="COMPOSICAO",$A168="INSUMO",$A168&lt;&gt;""),$A168&lt;&gt;"")</formula>
    </cfRule>
  </conditionalFormatting>
  <conditionalFormatting sqref="A166:A167 A169">
    <cfRule type="expression" priority="70" aboveAverage="0" equalAverage="0" bottom="0" percent="0" rank="0" text="" dxfId="69">
      <formula>AND($B166&lt;&gt;"COMPOSICAO",$B166&lt;&gt;"INSUMO",$B166&lt;&gt;"")</formula>
    </cfRule>
    <cfRule type="expression" priority="71" aboveAverage="0" equalAverage="0" bottom="0" percent="0" rank="0" text="" dxfId="70">
      <formula>AND(OR($B166="COMPOSICAO",$B166="INSUMO",$B166&lt;&gt;""),$B166&lt;&gt;"")</formula>
    </cfRule>
  </conditionalFormatting>
  <conditionalFormatting sqref="F166:H166 F167:G167 H167:H168">
    <cfRule type="expression" priority="72" aboveAverage="0" equalAverage="0" bottom="0" percent="0" rank="0" text="" dxfId="71">
      <formula>AND($A166&lt;&gt;"COMPOSICAO",$A166&lt;&gt;"INSUMO",$A166&lt;&gt;"")</formula>
    </cfRule>
    <cfRule type="expression" priority="73" aboveAverage="0" equalAverage="0" bottom="0" percent="0" rank="0" text="" dxfId="72">
      <formula>AND(OR($A166="COMPOSICAO",$A166="INSUMO",$A166&lt;&gt;""),$A166&lt;&gt;"")</formula>
    </cfRule>
  </conditionalFormatting>
  <conditionalFormatting sqref="A162">
    <cfRule type="expression" priority="74" aboveAverage="0" equalAverage="0" bottom="0" percent="0" rank="0" text="" dxfId="73">
      <formula>AND($A162&lt;&gt;"COMPOSICAO",$A162&lt;&gt;"INSUMO",$A162&lt;&gt;"")</formula>
    </cfRule>
    <cfRule type="expression" priority="75" aboveAverage="0" equalAverage="0" bottom="0" percent="0" rank="0" text="" dxfId="74">
      <formula>AND(OR($A162="COMPOSICAO",$A162="INSUMO",$A162&lt;&gt;""),$A162&lt;&gt;"")</formula>
    </cfRule>
  </conditionalFormatting>
  <conditionalFormatting sqref="G161">
    <cfRule type="expression" priority="76" aboveAverage="0" equalAverage="0" bottom="0" percent="0" rank="0" text="" dxfId="75">
      <formula>AND($A161&lt;&gt;"COMPOSICAO",$A161&lt;&gt;"INSUMO",$A161&lt;&gt;"")</formula>
    </cfRule>
    <cfRule type="expression" priority="77" aboveAverage="0" equalAverage="0" bottom="0" percent="0" rank="0" text="" dxfId="76">
      <formula>AND(OR($A161="COMPOSICAO",$A161="INSUMO",$A161&lt;&gt;""),$A161&lt;&gt;"")</formula>
    </cfRule>
  </conditionalFormatting>
  <conditionalFormatting sqref="G160:H160 G161 H161:H162">
    <cfRule type="expression" priority="78" aboveAverage="0" equalAverage="0" bottom="0" percent="0" rank="0" text="" dxfId="77">
      <formula>AND($A160&lt;&gt;"COMPOSICAO",$A160&lt;&gt;"INSUMO",$A160&lt;&gt;"")</formula>
    </cfRule>
    <cfRule type="expression" priority="79" aboveAverage="0" equalAverage="0" bottom="0" percent="0" rank="0" text="" dxfId="78">
      <formula>AND(OR($A160="COMPOSICAO",$A160="INSUMO",$A160&lt;&gt;""),$A160&lt;&gt;"")</formula>
    </cfRule>
  </conditionalFormatting>
  <conditionalFormatting sqref="G166">
    <cfRule type="expression" priority="80" aboveAverage="0" equalAverage="0" bottom="0" percent="0" rank="0" text="" dxfId="79">
      <formula>AND($A166&lt;&gt;"COMPOSICAO",$A166&lt;&gt;"INSUMO",$A166&lt;&gt;"")</formula>
    </cfRule>
    <cfRule type="expression" priority="81" aboveAverage="0" equalAverage="0" bottom="0" percent="0" rank="0" text="" dxfId="80">
      <formula>AND(OR($A166="COMPOSICAO",$A166="INSUMO",$A166&lt;&gt;""),$A166&lt;&gt;"")</formula>
    </cfRule>
  </conditionalFormatting>
  <conditionalFormatting sqref="G167">
    <cfRule type="expression" priority="82" aboveAverage="0" equalAverage="0" bottom="0" percent="0" rank="0" text="" dxfId="81">
      <formula>AND($A167&lt;&gt;"COMPOSICAO",$A167&lt;&gt;"INSUMO",$A167&lt;&gt;"")</formula>
    </cfRule>
    <cfRule type="expression" priority="83" aboveAverage="0" equalAverage="0" bottom="0" percent="0" rank="0" text="" dxfId="82">
      <formula>AND(OR($A167="COMPOSICAO",$A167="INSUMO",$A167&lt;&gt;""),$A167&lt;&gt;"")</formula>
    </cfRule>
  </conditionalFormatting>
  <conditionalFormatting sqref="A159:H159">
    <cfRule type="expression" priority="84" aboveAverage="0" equalAverage="0" bottom="0" percent="0" rank="0" text="" dxfId="83">
      <formula>AND($A159&lt;&gt;"COMPOSICAO",$A159&lt;&gt;"INSUMO",$A159&lt;&gt;"")</formula>
    </cfRule>
    <cfRule type="expression" priority="85" aboveAverage="0" equalAverage="0" bottom="0" percent="0" rank="0" text="" dxfId="84">
      <formula>AND(OR($A159="COMPOSICAO",$A159="INSUMO",$A159&lt;&gt;""),$A159&lt;&gt;"")</formula>
    </cfRule>
  </conditionalFormatting>
  <conditionalFormatting sqref="A160:A161 A163">
    <cfRule type="expression" priority="86" aboveAverage="0" equalAverage="0" bottom="0" percent="0" rank="0" text="" dxfId="85">
      <formula>AND($B160&lt;&gt;"COMPOSICAO",$B160&lt;&gt;"INSUMO",$B160&lt;&gt;"")</formula>
    </cfRule>
    <cfRule type="expression" priority="87" aboveAverage="0" equalAverage="0" bottom="0" percent="0" rank="0" text="" dxfId="86">
      <formula>AND(OR($B160="COMPOSICAO",$B160="INSUMO",$B160&lt;&gt;""),$B160&lt;&gt;"")</formula>
    </cfRule>
  </conditionalFormatting>
  <conditionalFormatting sqref="G160">
    <cfRule type="expression" priority="88" aboveAverage="0" equalAverage="0" bottom="0" percent="0" rank="0" text="" dxfId="87">
      <formula>AND($A160&lt;&gt;"COMPOSICAO",$A160&lt;&gt;"INSUMO",$A160&lt;&gt;"")</formula>
    </cfRule>
    <cfRule type="expression" priority="89" aboveAverage="0" equalAverage="0" bottom="0" percent="0" rank="0" text="" dxfId="88">
      <formula>AND(OR($A160="COMPOSICAO",$A160="INSUMO",$A160&lt;&gt;""),$A160&lt;&gt;"")</formula>
    </cfRule>
  </conditionalFormatting>
  <conditionalFormatting sqref="G132:G136">
    <cfRule type="expression" priority="90" aboveAverage="0" equalAverage="0" bottom="0" percent="0" rank="0" text="" dxfId="89">
      <formula>AND($A132&lt;&gt;"COMPOSICAO",$A132&lt;&gt;"INSUMO",$A132&lt;&gt;"")</formula>
    </cfRule>
    <cfRule type="expression" priority="91" aboveAverage="0" equalAverage="0" bottom="0" percent="0" rank="0" text="" dxfId="90">
      <formula>AND(OR($A132="COMPOSICAO",$A132="INSUMO",$A132&lt;&gt;""),$A132&lt;&gt;"")</formula>
    </cfRule>
  </conditionalFormatting>
  <conditionalFormatting sqref="A21:H21 A26:A31 C26:H31 A23:H25 A22:F22 H22">
    <cfRule type="expression" priority="92" aboveAverage="0" equalAverage="0" bottom="0" percent="0" rank="0" text="" dxfId="91">
      <formula>AND($A21&lt;&gt;"COMPOSICAO",$A21&lt;&gt;"INSUMO",$A21&lt;&gt;"")</formula>
    </cfRule>
    <cfRule type="expression" priority="93" aboveAverage="0" equalAverage="0" bottom="0" percent="0" rank="0" text="" dxfId="92">
      <formula>AND(OR($A21="COMPOSICAO",$A21="INSUMO",$A21&lt;&gt;""),$A21&lt;&gt;"")</formula>
    </cfRule>
  </conditionalFormatting>
  <conditionalFormatting sqref="G32:H32">
    <cfRule type="expression" priority="94" aboveAverage="0" equalAverage="0" bottom="0" percent="0" rank="0" text="" dxfId="93">
      <formula>AND($B32&lt;&gt;"COMPOSICAO",$B32&lt;&gt;"INSUMO",$B32&lt;&gt;"")</formula>
    </cfRule>
    <cfRule type="expression" priority="95" aboveAverage="0" equalAverage="0" bottom="0" percent="0" rank="0" text="" dxfId="94">
      <formula>AND(OR($B32="COMPOSICAO",$B32="INSUMO",$B32&lt;&gt;""),$B32&lt;&gt;"")</formula>
    </cfRule>
  </conditionalFormatting>
  <conditionalFormatting sqref="B39:B44">
    <cfRule type="expression" priority="96" aboveAverage="0" equalAverage="0" bottom="0" percent="0" rank="0" text="" dxfId="95">
      <formula>AND($A39&lt;&gt;"COMPOSICAO",$A39&lt;&gt;"INSUMO",$A39&lt;&gt;"")</formula>
    </cfRule>
    <cfRule type="expression" priority="97" aboveAverage="0" equalAverage="0" bottom="0" percent="0" rank="0" text="" dxfId="96">
      <formula>AND(OR($A39="COMPOSICAO",$A39="INSUMO",$A39&lt;&gt;""),$A39&lt;&gt;"")</formula>
    </cfRule>
  </conditionalFormatting>
  <conditionalFormatting sqref="A34:H35 A39:A44 C39:F44 A38:F38 G38:H44 A36:B37 D36:H37">
    <cfRule type="expression" priority="98" aboveAverage="0" equalAverage="0" bottom="0" percent="0" rank="0" text="" dxfId="97">
      <formula>AND($A34&lt;&gt;"COMPOSICAO",$A34&lt;&gt;"INSUMO",$A34&lt;&gt;"")</formula>
    </cfRule>
    <cfRule type="expression" priority="99" aboveAverage="0" equalAverage="0" bottom="0" percent="0" rank="0" text="" dxfId="98">
      <formula>AND(OR($A34="COMPOSICAO",$A34="INSUMO",$A34&lt;&gt;""),$A34&lt;&gt;"")</formula>
    </cfRule>
  </conditionalFormatting>
  <conditionalFormatting sqref="G45:H45">
    <cfRule type="expression" priority="100" aboveAverage="0" equalAverage="0" bottom="0" percent="0" rank="0" text="" dxfId="99">
      <formula>AND($B45&lt;&gt;"COMPOSICAO",$B45&lt;&gt;"INSUMO",$B45&lt;&gt;"")</formula>
    </cfRule>
    <cfRule type="expression" priority="101" aboveAverage="0" equalAverage="0" bottom="0" percent="0" rank="0" text="" dxfId="100">
      <formula>AND(OR($B45="COMPOSICAO",$B45="INSUMO",$B45&lt;&gt;""),$B45&lt;&gt;"")</formula>
    </cfRule>
  </conditionalFormatting>
  <conditionalFormatting sqref="B150:F151 B153:F153 B152 B155:F155 B154 B156">
    <cfRule type="expression" priority="102" aboveAverage="0" equalAverage="0" bottom="0" percent="0" rank="0" text="" dxfId="101">
      <formula>AND($A150&lt;&gt;"COMPOSICAO",$A150&lt;&gt;"INSUMO",$A150&lt;&gt;"")</formula>
    </cfRule>
    <cfRule type="expression" priority="103" aboveAverage="0" equalAverage="0" bottom="0" percent="0" rank="0" text="" dxfId="102">
      <formula>AND(OR($A150="COMPOSICAO",$A150="INSUMO",$A150&lt;&gt;""),$A150&lt;&gt;"")</formula>
    </cfRule>
  </conditionalFormatting>
  <conditionalFormatting sqref="C132">
    <cfRule type="expression" priority="104" aboveAverage="0" equalAverage="0" bottom="0" percent="0" rank="0" text="" dxfId="103">
      <formula>AND($A132&lt;&gt;"COMPOSICAO",$A132&lt;&gt;"INSUMO",$A132&lt;&gt;"")</formula>
    </cfRule>
    <cfRule type="expression" priority="105" aboveAverage="0" equalAverage="0" bottom="0" percent="0" rank="0" text="" dxfId="104">
      <formula>AND(OR($A132="COMPOSICAO",$A132="INSUMO",$A132&lt;&gt;""),$A132&lt;&gt;"")</formula>
    </cfRule>
  </conditionalFormatting>
  <conditionalFormatting sqref="A154:A156">
    <cfRule type="expression" priority="106" aboveAverage="0" equalAverage="0" bottom="0" percent="0" rank="0" text="" dxfId="105">
      <formula>AND($A154&lt;&gt;"COMPOSICAO",$A154&lt;&gt;"INSUMO",$A154&lt;&gt;"")</formula>
    </cfRule>
    <cfRule type="expression" priority="107" aboveAverage="0" equalAverage="0" bottom="0" percent="0" rank="0" text="" dxfId="106">
      <formula>AND(OR($A154="COMPOSICAO",$A154="INSUMO",$A154&lt;&gt;""),$A154&lt;&gt;"")</formula>
    </cfRule>
  </conditionalFormatting>
  <conditionalFormatting sqref="G157:H157 A150:A151 A153">
    <cfRule type="expression" priority="108" aboveAverage="0" equalAverage="0" bottom="0" percent="0" rank="0" text="" dxfId="107">
      <formula>AND($B157&lt;&gt;"COMPOSICAO",$B157&lt;&gt;"INSUMO",$B157&lt;&gt;"")</formula>
    </cfRule>
    <cfRule type="expression" priority="109" aboveAverage="0" equalAverage="0" bottom="0" percent="0" rank="0" text="" dxfId="108">
      <formula>AND(OR($B157="COMPOSICAO",$B157="INSUMO",$B157&lt;&gt;""),$B157&lt;&gt;"")</formula>
    </cfRule>
  </conditionalFormatting>
  <conditionalFormatting sqref="A152">
    <cfRule type="expression" priority="110" aboveAverage="0" equalAverage="0" bottom="0" percent="0" rank="0" text="" dxfId="109">
      <formula>AND($A152&lt;&gt;"COMPOSICAO",$A152&lt;&gt;"INSUMO",$A152&lt;&gt;"")</formula>
    </cfRule>
    <cfRule type="expression" priority="111" aboveAverage="0" equalAverage="0" bottom="0" percent="0" rank="0" text="" dxfId="110">
      <formula>AND(OR($A152="COMPOSICAO",$A152="INSUMO",$A152&lt;&gt;""),$A152&lt;&gt;"")</formula>
    </cfRule>
  </conditionalFormatting>
  <conditionalFormatting sqref="H150:H156">
    <cfRule type="expression" priority="112" aboveAverage="0" equalAverage="0" bottom="0" percent="0" rank="0" text="" dxfId="111">
      <formula>AND($A150&lt;&gt;"COMPOSICAO",$A150&lt;&gt;"INSUMO",$A150&lt;&gt;"")</formula>
    </cfRule>
    <cfRule type="expression" priority="113" aboveAverage="0" equalAverage="0" bottom="0" percent="0" rank="0" text="" dxfId="112">
      <formula>AND(OR($A150="COMPOSICAO",$A150="INSUMO",$A150&lt;&gt;""),$A150&lt;&gt;"")</formula>
    </cfRule>
  </conditionalFormatting>
  <conditionalFormatting sqref="D152:F152">
    <cfRule type="expression" priority="114" aboveAverage="0" equalAverage="0" bottom="0" percent="0" rank="0" text="" dxfId="113">
      <formula>AND($A152&lt;&gt;"COMPOSICAO",$A152&lt;&gt;"INSUMO",$A152&lt;&gt;"")</formula>
    </cfRule>
    <cfRule type="expression" priority="115" aboveAverage="0" equalAverage="0" bottom="0" percent="0" rank="0" text="" dxfId="114">
      <formula>AND(OR($A152="COMPOSICAO",$A152="INSUMO",$A152&lt;&gt;""),$A152&lt;&gt;"")</formula>
    </cfRule>
  </conditionalFormatting>
  <conditionalFormatting sqref="G150:G154">
    <cfRule type="expression" priority="116" aboveAverage="0" equalAverage="0" bottom="0" percent="0" rank="0" text="" dxfId="115">
      <formula>AND($A150&lt;&gt;"COMPOSICAO",$A150&lt;&gt;"INSUMO",$A150&lt;&gt;"")</formula>
    </cfRule>
    <cfRule type="expression" priority="117" aboveAverage="0" equalAverage="0" bottom="0" percent="0" rank="0" text="" dxfId="116">
      <formula>AND(OR($A150="COMPOSICAO",$A150="INSUMO",$A150&lt;&gt;""),$A150&lt;&gt;"")</formula>
    </cfRule>
  </conditionalFormatting>
  <conditionalFormatting sqref="C154:F154">
    <cfRule type="expression" priority="118" aboveAverage="0" equalAverage="0" bottom="0" percent="0" rank="0" text="" dxfId="117">
      <formula>AND($A154&lt;&gt;"COMPOSICAO",$A154&lt;&gt;"INSUMO",$A154&lt;&gt;"")</formula>
    </cfRule>
    <cfRule type="expression" priority="119" aboveAverage="0" equalAverage="0" bottom="0" percent="0" rank="0" text="" dxfId="118">
      <formula>AND(OR($A154="COMPOSICAO",$A154="INSUMO",$A154&lt;&gt;""),$A154&lt;&gt;"")</formula>
    </cfRule>
  </conditionalFormatting>
  <conditionalFormatting sqref="C156:F156">
    <cfRule type="expression" priority="120" aboveAverage="0" equalAverage="0" bottom="0" percent="0" rank="0" text="" dxfId="119">
      <formula>AND($A156&lt;&gt;"COMPOSICAO",$A156&lt;&gt;"INSUMO",$A156&lt;&gt;"")</formula>
    </cfRule>
    <cfRule type="expression" priority="121" aboveAverage="0" equalAverage="0" bottom="0" percent="0" rank="0" text="" dxfId="120">
      <formula>AND(OR($A156="COMPOSICAO",$A156="INSUMO",$A156&lt;&gt;""),$A156&lt;&gt;"")</formula>
    </cfRule>
  </conditionalFormatting>
  <conditionalFormatting sqref="G155:G156">
    <cfRule type="expression" priority="122" aboveAverage="0" equalAverage="0" bottom="0" percent="0" rank="0" text="" dxfId="121">
      <formula>AND($A155&lt;&gt;"COMPOSICAO",$A155&lt;&gt;"INSUMO",$A155&lt;&gt;"")</formula>
    </cfRule>
    <cfRule type="expression" priority="123" aboveAverage="0" equalAverage="0" bottom="0" percent="0" rank="0" text="" dxfId="122">
      <formula>AND(OR($A155="COMPOSICAO",$A155="INSUMO",$A155&lt;&gt;""),$A155&lt;&gt;"")</formula>
    </cfRule>
  </conditionalFormatting>
  <conditionalFormatting sqref="C152">
    <cfRule type="expression" priority="124" aboveAverage="0" equalAverage="0" bottom="0" percent="0" rank="0" text="" dxfId="123">
      <formula>AND($A152&lt;&gt;"COMPOSICAO",$A152&lt;&gt;"INSUMO",$A152&lt;&gt;"")</formula>
    </cfRule>
    <cfRule type="expression" priority="125" aboveAverage="0" equalAverage="0" bottom="0" percent="0" rank="0" text="" dxfId="124">
      <formula>AND(OR($A152="COMPOSICAO",$A152="INSUMO",$A152&lt;&gt;""),$A152&lt;&gt;"")</formula>
    </cfRule>
  </conditionalFormatting>
  <conditionalFormatting sqref="B172:F172">
    <cfRule type="expression" priority="126" aboveAverage="0" equalAverage="0" bottom="0" percent="0" rank="0" text="" dxfId="125">
      <formula>AND($A172&lt;&gt;"COMPOSICAO",$A172&lt;&gt;"INSUMO",$A172&lt;&gt;"")</formula>
    </cfRule>
    <cfRule type="expression" priority="127" aboveAverage="0" equalAverage="0" bottom="0" percent="0" rank="0" text="" dxfId="126">
      <formula>AND(OR($A172="COMPOSICAO",$A172="INSUMO",$A172&lt;&gt;""),$A172&lt;&gt;"")</formula>
    </cfRule>
  </conditionalFormatting>
  <conditionalFormatting sqref="A172">
    <cfRule type="expression" priority="128" aboveAverage="0" equalAverage="0" bottom="0" percent="0" rank="0" text="" dxfId="127">
      <formula>AND($B172&lt;&gt;"COMPOSICAO",$B172&lt;&gt;"INSUMO",$B172&lt;&gt;"")</formula>
    </cfRule>
    <cfRule type="expression" priority="129" aboveAverage="0" equalAverage="0" bottom="0" percent="0" rank="0" text="" dxfId="128">
      <formula>AND(OR($B172="COMPOSICAO",$B172="INSUMO",$B172&lt;&gt;""),$B172&lt;&gt;"")</formula>
    </cfRule>
  </conditionalFormatting>
  <conditionalFormatting sqref="F172:H172 H173:H174">
    <cfRule type="expression" priority="130" aboveAverage="0" equalAverage="0" bottom="0" percent="0" rank="0" text="" dxfId="129">
      <formula>AND($A172&lt;&gt;"COMPOSICAO",$A172&lt;&gt;"INSUMO",$A172&lt;&gt;"")</formula>
    </cfRule>
    <cfRule type="expression" priority="131" aboveAverage="0" equalAverage="0" bottom="0" percent="0" rank="0" text="" dxfId="130">
      <formula>AND(OR($A172="COMPOSICAO",$A172="INSUMO",$A172&lt;&gt;""),$A172&lt;&gt;"")</formula>
    </cfRule>
  </conditionalFormatting>
  <conditionalFormatting sqref="G172">
    <cfRule type="expression" priority="132" aboveAverage="0" equalAverage="0" bottom="0" percent="0" rank="0" text="" dxfId="131">
      <formula>AND($A172&lt;&gt;"COMPOSICAO",$A172&lt;&gt;"INSUMO",$A172&lt;&gt;"")</formula>
    </cfRule>
    <cfRule type="expression" priority="133" aboveAverage="0" equalAverage="0" bottom="0" percent="0" rank="0" text="" dxfId="132">
      <formula>AND(OR($A172="COMPOSICAO",$A172="INSUMO",$A172&lt;&gt;""),$A172&lt;&gt;"")</formula>
    </cfRule>
  </conditionalFormatting>
  <conditionalFormatting sqref="B173:F174 G174">
    <cfRule type="expression" priority="134" aboveAverage="0" equalAverage="0" bottom="0" percent="0" rank="0" text="" dxfId="133">
      <formula>AND($A173&lt;&gt;"COMPOSICAO",$A173&lt;&gt;"INSUMO",$A173&lt;&gt;"")</formula>
    </cfRule>
    <cfRule type="expression" priority="135" aboveAverage="0" equalAverage="0" bottom="0" percent="0" rank="0" text="" dxfId="134">
      <formula>AND(OR($A173="COMPOSICAO",$A173="INSUMO",$A173&lt;&gt;""),$A173&lt;&gt;"")</formula>
    </cfRule>
  </conditionalFormatting>
  <conditionalFormatting sqref="A174">
    <cfRule type="expression" priority="136" aboveAverage="0" equalAverage="0" bottom="0" percent="0" rank="0" text="" dxfId="135">
      <formula>AND($A174&lt;&gt;"COMPOSICAO",$A174&lt;&gt;"INSUMO",$A174&lt;&gt;"")</formula>
    </cfRule>
    <cfRule type="expression" priority="137" aboveAverage="0" equalAverage="0" bottom="0" percent="0" rank="0" text="" dxfId="136">
      <formula>AND(OR($A174="COMPOSICAO",$A174="INSUMO",$A174&lt;&gt;""),$A174&lt;&gt;"")</formula>
    </cfRule>
  </conditionalFormatting>
  <conditionalFormatting sqref="A173">
    <cfRule type="expression" priority="138" aboveAverage="0" equalAverage="0" bottom="0" percent="0" rank="0" text="" dxfId="137">
      <formula>AND($B173&lt;&gt;"COMPOSICAO",$B173&lt;&gt;"INSUMO",$B173&lt;&gt;"")</formula>
    </cfRule>
    <cfRule type="expression" priority="139" aboveAverage="0" equalAverage="0" bottom="0" percent="0" rank="0" text="" dxfId="138">
      <formula>AND(OR($B173="COMPOSICAO",$B173="INSUMO",$B173&lt;&gt;""),$B173&lt;&gt;"")</formula>
    </cfRule>
  </conditionalFormatting>
  <conditionalFormatting sqref="F173:G173">
    <cfRule type="expression" priority="140" aboveAverage="0" equalAverage="0" bottom="0" percent="0" rank="0" text="" dxfId="139">
      <formula>AND($A173&lt;&gt;"COMPOSICAO",$A173&lt;&gt;"INSUMO",$A173&lt;&gt;"")</formula>
    </cfRule>
    <cfRule type="expression" priority="141" aboveAverage="0" equalAverage="0" bottom="0" percent="0" rank="0" text="" dxfId="140">
      <formula>AND(OR($A173="COMPOSICAO",$A173="INSUMO",$A173&lt;&gt;""),$A173&lt;&gt;"")</formula>
    </cfRule>
  </conditionalFormatting>
  <conditionalFormatting sqref="G173">
    <cfRule type="expression" priority="142" aboveAverage="0" equalAverage="0" bottom="0" percent="0" rank="0" text="" dxfId="141">
      <formula>AND($A173&lt;&gt;"COMPOSICAO",$A173&lt;&gt;"INSUMO",$A173&lt;&gt;"")</formula>
    </cfRule>
    <cfRule type="expression" priority="143" aboveAverage="0" equalAverage="0" bottom="0" percent="0" rank="0" text="" dxfId="142">
      <formula>AND(OR($A173="COMPOSICAO",$A173="INSUMO",$A173&lt;&gt;""),$A173&lt;&gt;"")</formula>
    </cfRule>
  </conditionalFormatting>
  <conditionalFormatting sqref="G175:H175">
    <cfRule type="expression" priority="144" aboveAverage="0" equalAverage="0" bottom="0" percent="0" rank="0" text="" dxfId="143">
      <formula>AND($A175&lt;&gt;"COMPOSICAO",$A175&lt;&gt;"INSUMO",$A175&lt;&gt;"")</formula>
    </cfRule>
    <cfRule type="expression" priority="145" aboveAverage="0" equalAverage="0" bottom="0" percent="0" rank="0" text="" dxfId="144">
      <formula>AND(OR($A175="COMPOSICAO",$A175="INSUMO",$A175&lt;&gt;""),$A175&lt;&gt;"")</formula>
    </cfRule>
  </conditionalFormatting>
  <conditionalFormatting sqref="A179:H179">
    <cfRule type="expression" priority="146" aboveAverage="0" equalAverage="0" bottom="0" percent="0" rank="0" text="" dxfId="145">
      <formula>AND($A179&lt;&gt;"COMPOSICAO",$A179&lt;&gt;"INSUMO",$A179&lt;&gt;"")</formula>
    </cfRule>
    <cfRule type="expression" priority="147" aboveAverage="0" equalAverage="0" bottom="0" percent="0" rank="0" text="" dxfId="146">
      <formula>AND(OR($A179="COMPOSICAO",$A179="INSUMO",$A179&lt;&gt;""),$A179&lt;&gt;"")</formula>
    </cfRule>
  </conditionalFormatting>
  <conditionalFormatting sqref="A129:H129">
    <cfRule type="expression" priority="148" aboveAverage="0" equalAverage="0" bottom="0" percent="0" rank="0" text="" dxfId="147">
      <formula>AND($A129&lt;&gt;"COMPOSICAO",$A129&lt;&gt;"INSUMO",$A129&lt;&gt;"")</formula>
    </cfRule>
    <cfRule type="expression" priority="149" aboveAverage="0" equalAverage="0" bottom="0" percent="0" rank="0" text="" dxfId="148">
      <formula>AND(OR($A129="COMPOSICAO",$A129="INSUMO",$A129&lt;&gt;""),$A129&lt;&gt;"")</formula>
    </cfRule>
  </conditionalFormatting>
  <conditionalFormatting sqref="A149:H149">
    <cfRule type="expression" priority="150" aboveAverage="0" equalAverage="0" bottom="0" percent="0" rank="0" text="" dxfId="149">
      <formula>AND($A149&lt;&gt;"COMPOSICAO",$A149&lt;&gt;"INSUMO",$A149&lt;&gt;"")</formula>
    </cfRule>
    <cfRule type="expression" priority="151" aboveAverage="0" equalAverage="0" bottom="0" percent="0" rank="0" text="" dxfId="150">
      <formula>AND(OR($A149="COMPOSICAO",$A149="INSUMO",$A149&lt;&gt;""),$A149&lt;&gt;"")</formula>
    </cfRule>
  </conditionalFormatting>
  <conditionalFormatting sqref="A165:H165">
    <cfRule type="expression" priority="152" aboveAverage="0" equalAverage="0" bottom="0" percent="0" rank="0" text="" dxfId="151">
      <formula>AND($A165&lt;&gt;"COMPOSICAO",$A165&lt;&gt;"INSUMO",$A165&lt;&gt;"")</formula>
    </cfRule>
    <cfRule type="expression" priority="153" aboveAverage="0" equalAverage="0" bottom="0" percent="0" rank="0" text="" dxfId="152">
      <formula>AND(OR($A165="COMPOSICAO",$A165="INSUMO",$A165&lt;&gt;""),$A165&lt;&gt;"")</formula>
    </cfRule>
  </conditionalFormatting>
  <conditionalFormatting sqref="A171:H171">
    <cfRule type="expression" priority="154" aboveAverage="0" equalAverage="0" bottom="0" percent="0" rank="0" text="" dxfId="153">
      <formula>AND($A171&lt;&gt;"COMPOSICAO",$A171&lt;&gt;"INSUMO",$A171&lt;&gt;"")</formula>
    </cfRule>
    <cfRule type="expression" priority="155" aboveAverage="0" equalAverage="0" bottom="0" percent="0" rank="0" text="" dxfId="154">
      <formula>AND(OR($A171="COMPOSICAO",$A171="INSUMO",$A171&lt;&gt;""),$A171&lt;&gt;"")</formula>
    </cfRule>
  </conditionalFormatting>
  <conditionalFormatting sqref="A144:A146">
    <cfRule type="expression" priority="156" aboveAverage="0" equalAverage="0" bottom="0" percent="0" rank="0" text="" dxfId="155">
      <formula>AND($A144&lt;&gt;"COMPOSICAO",$A144&lt;&gt;"INSUMO",$A144&lt;&gt;"")</formula>
    </cfRule>
    <cfRule type="expression" priority="157" aboveAverage="0" equalAverage="0" bottom="0" percent="0" rank="0" text="" dxfId="156">
      <formula>AND(OR($A144="COMPOSICAO",$A144="INSUMO",$A144&lt;&gt;""),$A144&lt;&gt;"")</formula>
    </cfRule>
  </conditionalFormatting>
  <conditionalFormatting sqref="G147:H147 A140:A141 A143">
    <cfRule type="expression" priority="158" aboveAverage="0" equalAverage="0" bottom="0" percent="0" rank="0" text="" dxfId="157">
      <formula>AND($B147&lt;&gt;"COMPOSICAO",$B147&lt;&gt;"INSUMO",$B147&lt;&gt;"")</formula>
    </cfRule>
    <cfRule type="expression" priority="159" aboveAverage="0" equalAverage="0" bottom="0" percent="0" rank="0" text="" dxfId="158">
      <formula>AND(OR($B147="COMPOSICAO",$B147="INSUMO",$B147&lt;&gt;""),$B147&lt;&gt;"")</formula>
    </cfRule>
  </conditionalFormatting>
  <conditionalFormatting sqref="B140:F141 B143:F143 B142 B145:F145 B144 B146">
    <cfRule type="expression" priority="160" aboveAverage="0" equalAverage="0" bottom="0" percent="0" rank="0" text="" dxfId="159">
      <formula>AND($A140&lt;&gt;"COMPOSICAO",$A140&lt;&gt;"INSUMO",$A140&lt;&gt;"")</formula>
    </cfRule>
    <cfRule type="expression" priority="161" aboveAverage="0" equalAverage="0" bottom="0" percent="0" rank="0" text="" dxfId="160">
      <formula>AND(OR($A140="COMPOSICAO",$A140="INSUMO",$A140&lt;&gt;""),$A140&lt;&gt;"")</formula>
    </cfRule>
  </conditionalFormatting>
  <conditionalFormatting sqref="A142">
    <cfRule type="expression" priority="162" aboveAverage="0" equalAverage="0" bottom="0" percent="0" rank="0" text="" dxfId="161">
      <formula>AND($A142&lt;&gt;"COMPOSICAO",$A142&lt;&gt;"INSUMO",$A142&lt;&gt;"")</formula>
    </cfRule>
    <cfRule type="expression" priority="163" aboveAverage="0" equalAverage="0" bottom="0" percent="0" rank="0" text="" dxfId="162">
      <formula>AND(OR($A142="COMPOSICAO",$A142="INSUMO",$A142&lt;&gt;""),$A142&lt;&gt;"")</formula>
    </cfRule>
  </conditionalFormatting>
  <conditionalFormatting sqref="H140:H146">
    <cfRule type="expression" priority="164" aboveAverage="0" equalAverage="0" bottom="0" percent="0" rank="0" text="" dxfId="163">
      <formula>AND($A140&lt;&gt;"COMPOSICAO",$A140&lt;&gt;"INSUMO",$A140&lt;&gt;"")</formula>
    </cfRule>
    <cfRule type="expression" priority="165" aboveAverage="0" equalAverage="0" bottom="0" percent="0" rank="0" text="" dxfId="164">
      <formula>AND(OR($A140="COMPOSICAO",$A140="INSUMO",$A140&lt;&gt;""),$A140&lt;&gt;"")</formula>
    </cfRule>
  </conditionalFormatting>
  <conditionalFormatting sqref="D142:F142">
    <cfRule type="expression" priority="166" aboveAverage="0" equalAverage="0" bottom="0" percent="0" rank="0" text="" dxfId="165">
      <formula>AND($A142&lt;&gt;"COMPOSICAO",$A142&lt;&gt;"INSUMO",$A142&lt;&gt;"")</formula>
    </cfRule>
    <cfRule type="expression" priority="167" aboveAverage="0" equalAverage="0" bottom="0" percent="0" rank="0" text="" dxfId="166">
      <formula>AND(OR($A142="COMPOSICAO",$A142="INSUMO",$A142&lt;&gt;""),$A142&lt;&gt;"")</formula>
    </cfRule>
  </conditionalFormatting>
  <conditionalFormatting sqref="G140:G143">
    <cfRule type="expression" priority="168" aboveAverage="0" equalAverage="0" bottom="0" percent="0" rank="0" text="" dxfId="167">
      <formula>AND($A140&lt;&gt;"COMPOSICAO",$A140&lt;&gt;"INSUMO",$A140&lt;&gt;"")</formula>
    </cfRule>
    <cfRule type="expression" priority="169" aboveAverage="0" equalAverage="0" bottom="0" percent="0" rank="0" text="" dxfId="168">
      <formula>AND(OR($A140="COMPOSICAO",$A140="INSUMO",$A140&lt;&gt;""),$A140&lt;&gt;"")</formula>
    </cfRule>
  </conditionalFormatting>
  <conditionalFormatting sqref="C144:F144">
    <cfRule type="expression" priority="170" aboveAverage="0" equalAverage="0" bottom="0" percent="0" rank="0" text="" dxfId="169">
      <formula>AND($A144&lt;&gt;"COMPOSICAO",$A144&lt;&gt;"INSUMO",$A144&lt;&gt;"")</formula>
    </cfRule>
    <cfRule type="expression" priority="171" aboveAverage="0" equalAverage="0" bottom="0" percent="0" rank="0" text="" dxfId="170">
      <formula>AND(OR($A144="COMPOSICAO",$A144="INSUMO",$A144&lt;&gt;""),$A144&lt;&gt;"")</formula>
    </cfRule>
  </conditionalFormatting>
  <conditionalFormatting sqref="C146:F146">
    <cfRule type="expression" priority="172" aboveAverage="0" equalAverage="0" bottom="0" percent="0" rank="0" text="" dxfId="171">
      <formula>AND($A146&lt;&gt;"COMPOSICAO",$A146&lt;&gt;"INSUMO",$A146&lt;&gt;"")</formula>
    </cfRule>
    <cfRule type="expression" priority="173" aboveAverage="0" equalAverage="0" bottom="0" percent="0" rank="0" text="" dxfId="172">
      <formula>AND(OR($A146="COMPOSICAO",$A146="INSUMO",$A146&lt;&gt;""),$A146&lt;&gt;"")</formula>
    </cfRule>
  </conditionalFormatting>
  <conditionalFormatting sqref="G144:G146">
    <cfRule type="expression" priority="174" aboveAverage="0" equalAverage="0" bottom="0" percent="0" rank="0" text="" dxfId="173">
      <formula>AND($A144&lt;&gt;"COMPOSICAO",$A144&lt;&gt;"INSUMO",$A144&lt;&gt;"")</formula>
    </cfRule>
    <cfRule type="expression" priority="175" aboveAverage="0" equalAverage="0" bottom="0" percent="0" rank="0" text="" dxfId="174">
      <formula>AND(OR($A144="COMPOSICAO",$A144="INSUMO",$A144&lt;&gt;""),$A144&lt;&gt;"")</formula>
    </cfRule>
  </conditionalFormatting>
  <conditionalFormatting sqref="C142">
    <cfRule type="expression" priority="176" aboveAverage="0" equalAverage="0" bottom="0" percent="0" rank="0" text="" dxfId="175">
      <formula>AND($A142&lt;&gt;"COMPOSICAO",$A142&lt;&gt;"INSUMO",$A142&lt;&gt;"")</formula>
    </cfRule>
    <cfRule type="expression" priority="177" aboveAverage="0" equalAverage="0" bottom="0" percent="0" rank="0" text="" dxfId="176">
      <formula>AND(OR($A142="COMPOSICAO",$A142="INSUMO",$A142&lt;&gt;""),$A142&lt;&gt;"")</formula>
    </cfRule>
  </conditionalFormatting>
  <conditionalFormatting sqref="A139:H139">
    <cfRule type="expression" priority="178" aboveAverage="0" equalAverage="0" bottom="0" percent="0" rank="0" text="" dxfId="177">
      <formula>AND($A139&lt;&gt;"COMPOSICAO",$A139&lt;&gt;"INSUMO",$A139&lt;&gt;"")</formula>
    </cfRule>
    <cfRule type="expression" priority="179" aboveAverage="0" equalAverage="0" bottom="0" percent="0" rank="0" text="" dxfId="178">
      <formula>AND(OR($A139="COMPOSICAO",$A139="INSUMO",$A139&lt;&gt;""),$A139&lt;&gt;"")</formula>
    </cfRule>
  </conditionalFormatting>
  <conditionalFormatting sqref="B67:B69 F64:F70 A65:A71 C69:E69 G69:H69">
    <cfRule type="expression" priority="180" aboveAverage="0" equalAverage="0" bottom="0" percent="0" rank="0" text="" dxfId="179">
      <formula>AND($A67&lt;&gt;"COMPOSICAO",$A67&lt;&gt;"INSUMO",$A67&lt;&gt;"")</formula>
    </cfRule>
    <cfRule type="expression" priority="181" aboveAverage="0" equalAverage="0" bottom="0" percent="0" rank="0" text="" dxfId="180">
      <formula>AND(OR($A67="COMPOSICAO",$A67="INSUMO",$A67&lt;&gt;""),$A67&lt;&gt;"")</formula>
    </cfRule>
  </conditionalFormatting>
  <conditionalFormatting sqref="G62">
    <cfRule type="expression" priority="182" aboveAverage="0" equalAverage="0" bottom="0" percent="0" rank="0" text="" dxfId="181">
      <formula>AND($A62&lt;&gt;"COMPOSICAO",$A62&lt;&gt;"INSUMO",$A62&lt;&gt;"")</formula>
    </cfRule>
    <cfRule type="expression" priority="183" aboveAverage="0" equalAverage="0" bottom="0" percent="0" rank="0" text="" dxfId="182">
      <formula>AND(OR($A62="COMPOSICAO",$A62="INSUMO",$A62&lt;&gt;""),$A62&lt;&gt;"")</formula>
    </cfRule>
  </conditionalFormatting>
  <conditionalFormatting sqref="G64">
    <cfRule type="expression" priority="184" aboveAverage="0" equalAverage="0" bottom="0" percent="0" rank="0" text="" dxfId="183">
      <formula>AND($A64&lt;&gt;"COMPOSICAO",$A64&lt;&gt;"INSUMO",$A64&lt;&gt;"")</formula>
    </cfRule>
    <cfRule type="expression" priority="185" aboveAverage="0" equalAverage="0" bottom="0" percent="0" rank="0" text="" dxfId="184">
      <formula>AND(OR($A64="COMPOSICAO",$A64="INSUMO",$A64&lt;&gt;""),$A64&lt;&gt;"")</formula>
    </cfRule>
  </conditionalFormatting>
  <conditionalFormatting sqref="G72">
    <cfRule type="expression" priority="186" aboveAverage="0" equalAverage="0" bottom="0" percent="0" rank="0" text="" dxfId="185">
      <formula>AND($B72&lt;&gt;"COMPOSICAO",$B72&lt;&gt;"INSUMO",$B72&lt;&gt;"")</formula>
    </cfRule>
    <cfRule type="expression" priority="187" aboveAverage="0" equalAverage="0" bottom="0" percent="0" rank="0" text="" dxfId="186">
      <formula>AND(OR($B72="COMPOSICAO",$B72="INSUMO",$B72&lt;&gt;""),$B72&lt;&gt;"")</formula>
    </cfRule>
  </conditionalFormatting>
  <conditionalFormatting sqref="A60:H60 B63 B65 B61:H62 F68:H68 B71 B64:H64 H63 B66:F66 F65 B70:F70 H65:H67 D71:F71 H70:H71">
    <cfRule type="expression" priority="188" aboveAverage="0" equalAverage="0" bottom="0" percent="0" rank="0" text="" dxfId="187">
      <formula>AND($A60&lt;&gt;"COMPOSICAO",$A60&lt;&gt;"INSUMO",$A60&lt;&gt;"")</formula>
    </cfRule>
    <cfRule type="expression" priority="189" aboveAverage="0" equalAverage="0" bottom="0" percent="0" rank="0" text="" dxfId="188">
      <formula>AND(OR($A60="COMPOSICAO",$A60="INSUMO",$A60&lt;&gt;""),$A60&lt;&gt;"")</formula>
    </cfRule>
  </conditionalFormatting>
  <conditionalFormatting sqref="A63">
    <cfRule type="expression" priority="190" aboveAverage="0" equalAverage="0" bottom="0" percent="0" rank="0" text="" dxfId="189">
      <formula>AND($A63&lt;&gt;"COMPOSICAO",$A63&lt;&gt;"INSUMO",$A63&lt;&gt;"")</formula>
    </cfRule>
    <cfRule type="expression" priority="191" aboveAverage="0" equalAverage="0" bottom="0" percent="0" rank="0" text="" dxfId="190">
      <formula>AND(OR($A63="COMPOSICAO",$A63="INSUMO",$A63&lt;&gt;""),$A63&lt;&gt;"")</formula>
    </cfRule>
  </conditionalFormatting>
  <conditionalFormatting sqref="A61:A62 A64">
    <cfRule type="expression" priority="192" aboveAverage="0" equalAverage="0" bottom="0" percent="0" rank="0" text="" dxfId="191">
      <formula>AND($B61&lt;&gt;"COMPOSICAO",$B61&lt;&gt;"INSUMO",$B61&lt;&gt;"")</formula>
    </cfRule>
    <cfRule type="expression" priority="193" aboveAverage="0" equalAverage="0" bottom="0" percent="0" rank="0" text="" dxfId="192">
      <formula>AND(OR($B61="COMPOSICAO",$B61="INSUMO",$B61&lt;&gt;""),$B61&lt;&gt;"")</formula>
    </cfRule>
  </conditionalFormatting>
  <conditionalFormatting sqref="G61">
    <cfRule type="expression" priority="194" aboveAverage="0" equalAverage="0" bottom="0" percent="0" rank="0" text="" dxfId="193">
      <formula>AND($A61&lt;&gt;"COMPOSICAO",$A61&lt;&gt;"INSUMO",$A61&lt;&gt;"")</formula>
    </cfRule>
    <cfRule type="expression" priority="195" aboveAverage="0" equalAverage="0" bottom="0" percent="0" rank="0" text="" dxfId="194">
      <formula>AND(OR($A61="COMPOSICAO",$A61="INSUMO",$A61&lt;&gt;""),$A61&lt;&gt;"")</formula>
    </cfRule>
  </conditionalFormatting>
  <conditionalFormatting sqref="C65:F65">
    <cfRule type="expression" priority="196" aboveAverage="0" equalAverage="0" bottom="0" percent="0" rank="0" text="" dxfId="195">
      <formula>AND($A65&lt;&gt;"COMPOSICAO",$A65&lt;&gt;"INSUMO",$A65&lt;&gt;"")</formula>
    </cfRule>
    <cfRule type="expression" priority="197" aboveAverage="0" equalAverage="0" bottom="0" percent="0" rank="0" text="" dxfId="196">
      <formula>AND(OR($A65="COMPOSICAO",$A65="INSUMO",$A65&lt;&gt;""),$A65&lt;&gt;"")</formula>
    </cfRule>
  </conditionalFormatting>
  <conditionalFormatting sqref="C68:F68">
    <cfRule type="expression" priority="198" aboveAverage="0" equalAverage="0" bottom="0" percent="0" rank="0" text="" dxfId="197">
      <formula>AND($A68&lt;&gt;"COMPOSICAO",$A68&lt;&gt;"INSUMO",$A68&lt;&gt;"")</formula>
    </cfRule>
    <cfRule type="expression" priority="199" aboveAverage="0" equalAverage="0" bottom="0" percent="0" rank="0" text="" dxfId="198">
      <formula>AND(OR($A68="COMPOSICAO",$A68="INSUMO",$A68&lt;&gt;""),$A68&lt;&gt;"")</formula>
    </cfRule>
  </conditionalFormatting>
  <conditionalFormatting sqref="G68">
    <cfRule type="expression" priority="200" aboveAverage="0" equalAverage="0" bottom="0" percent="0" rank="0" text="" dxfId="199">
      <formula>AND($A68&lt;&gt;"COMPOSICAO",$A68&lt;&gt;"INSUMO",$A68&lt;&gt;"")</formula>
    </cfRule>
    <cfRule type="expression" priority="201" aboveAverage="0" equalAverage="0" bottom="0" percent="0" rank="0" text="" dxfId="200">
      <formula>AND(OR($A68="COMPOSICAO",$A68="INSUMO",$A68&lt;&gt;""),$A68&lt;&gt;"")</formula>
    </cfRule>
  </conditionalFormatting>
  <conditionalFormatting sqref="H72">
    <cfRule type="expression" priority="202" aboveAverage="0" equalAverage="0" bottom="0" percent="0" rank="0" text="" dxfId="201">
      <formula>AND($A72&lt;&gt;"COMPOSICAO",$A72&lt;&gt;"INSUMO",$A72&lt;&gt;"")</formula>
    </cfRule>
    <cfRule type="expression" priority="203" aboveAverage="0" equalAverage="0" bottom="0" percent="0" rank="0" text="" dxfId="202">
      <formula>AND(OR($A72="COMPOSICAO",$A72="INSUMO",$A72&lt;&gt;""),$A72&lt;&gt;"")</formula>
    </cfRule>
  </conditionalFormatting>
  <conditionalFormatting sqref="C67:F67">
    <cfRule type="expression" priority="204" aboveAverage="0" equalAverage="0" bottom="0" percent="0" rank="0" text="" dxfId="203">
      <formula>AND($A67&lt;&gt;"COMPOSICAO",$A67&lt;&gt;"INSUMO",$A67&lt;&gt;"")</formula>
    </cfRule>
    <cfRule type="expression" priority="205" aboveAverage="0" equalAverage="0" bottom="0" percent="0" rank="0" text="" dxfId="204">
      <formula>AND(OR($A67="COMPOSICAO",$A67="INSUMO",$A67&lt;&gt;""),$A67&lt;&gt;"")</formula>
    </cfRule>
  </conditionalFormatting>
  <conditionalFormatting sqref="G67">
    <cfRule type="expression" priority="206" aboveAverage="0" equalAverage="0" bottom="0" percent="0" rank="0" text="" dxfId="205">
      <formula>AND($A67&lt;&gt;"COMPOSICAO",$A67&lt;&gt;"INSUMO",$A67&lt;&gt;"")</formula>
    </cfRule>
    <cfRule type="expression" priority="207" aboveAverage="0" equalAverage="0" bottom="0" percent="0" rank="0" text="" dxfId="206">
      <formula>AND(OR($A67="COMPOSICAO",$A67="INSUMO",$A67&lt;&gt;""),$A67&lt;&gt;"")</formula>
    </cfRule>
  </conditionalFormatting>
  <conditionalFormatting sqref="C77">
    <cfRule type="expression" priority="208" aboveAverage="0" equalAverage="0" bottom="0" percent="0" rank="0" text="" dxfId="207">
      <formula>AND($A77&lt;&gt;"COMPOSICAO",$A77&lt;&gt;"INSUMO",$A77&lt;&gt;"")</formula>
    </cfRule>
    <cfRule type="expression" priority="209" aboveAverage="0" equalAverage="0" bottom="0" percent="0" rank="0" text="" dxfId="208">
      <formula>AND(OR($A77="COMPOSICAO",$A77="INSUMO",$A77&lt;&gt;""),$A77&lt;&gt;"")</formula>
    </cfRule>
  </conditionalFormatting>
  <conditionalFormatting sqref="G65">
    <cfRule type="expression" priority="210" aboveAverage="0" equalAverage="0" bottom="0" percent="0" rank="0" text="" dxfId="209">
      <formula>AND($A65&lt;&gt;"COMPOSICAO",$A65&lt;&gt;"INSUMO",$A65&lt;&gt;"")</formula>
    </cfRule>
    <cfRule type="expression" priority="211" aboveAverage="0" equalAverage="0" bottom="0" percent="0" rank="0" text="" dxfId="210">
      <formula>AND(OR($A65="COMPOSICAO",$A65="INSUMO",$A65&lt;&gt;""),$A65&lt;&gt;"")</formula>
    </cfRule>
  </conditionalFormatting>
  <conditionalFormatting sqref="G66">
    <cfRule type="expression" priority="212" aboveAverage="0" equalAverage="0" bottom="0" percent="0" rank="0" text="" dxfId="211">
      <formula>AND($A66&lt;&gt;"COMPOSICAO",$A66&lt;&gt;"INSUMO",$A66&lt;&gt;"")</formula>
    </cfRule>
    <cfRule type="expression" priority="213" aboveAverage="0" equalAverage="0" bottom="0" percent="0" rank="0" text="" dxfId="212">
      <formula>AND(OR($A66="COMPOSICAO",$A66="INSUMO",$A66&lt;&gt;""),$A66&lt;&gt;"")</formula>
    </cfRule>
  </conditionalFormatting>
  <conditionalFormatting sqref="D63:F63">
    <cfRule type="expression" priority="214" aboveAverage="0" equalAverage="0" bottom="0" percent="0" rank="0" text="" dxfId="213">
      <formula>AND($A63&lt;&gt;"COMPOSICAO",$A63&lt;&gt;"INSUMO",$A63&lt;&gt;"")</formula>
    </cfRule>
    <cfRule type="expression" priority="215" aboveAverage="0" equalAverage="0" bottom="0" percent="0" rank="0" text="" dxfId="214">
      <formula>AND(OR($A63="COMPOSICAO",$A63="INSUMO",$A63&lt;&gt;""),$A63&lt;&gt;"")</formula>
    </cfRule>
  </conditionalFormatting>
  <conditionalFormatting sqref="G63">
    <cfRule type="expression" priority="216" aboveAverage="0" equalAverage="0" bottom="0" percent="0" rank="0" text="" dxfId="215">
      <formula>AND($A63&lt;&gt;"COMPOSICAO",$A63&lt;&gt;"INSUMO",$A63&lt;&gt;"")</formula>
    </cfRule>
    <cfRule type="expression" priority="217" aboveAverage="0" equalAverage="0" bottom="0" percent="0" rank="0" text="" dxfId="216">
      <formula>AND(OR($A63="COMPOSICAO",$A63="INSUMO",$A63&lt;&gt;""),$A63&lt;&gt;"")</formula>
    </cfRule>
  </conditionalFormatting>
  <conditionalFormatting sqref="C63">
    <cfRule type="expression" priority="218" aboveAverage="0" equalAverage="0" bottom="0" percent="0" rank="0" text="" dxfId="217">
      <formula>AND($A63&lt;&gt;"COMPOSICAO",$A63&lt;&gt;"INSUMO",$A63&lt;&gt;"")</formula>
    </cfRule>
    <cfRule type="expression" priority="219" aboveAverage="0" equalAverage="0" bottom="0" percent="0" rank="0" text="" dxfId="218">
      <formula>AND(OR($A63="COMPOSICAO",$A63="INSUMO",$A63&lt;&gt;""),$A63&lt;&gt;"")</formula>
    </cfRule>
  </conditionalFormatting>
  <conditionalFormatting sqref="G82">
    <cfRule type="expression" priority="220" aboveAverage="0" equalAverage="0" bottom="0" percent="0" rank="0" text="" dxfId="219">
      <formula>AND($A82&lt;&gt;"COMPOSICAO",$A82&lt;&gt;"INSUMO",$A82&lt;&gt;"")</formula>
    </cfRule>
    <cfRule type="expression" priority="221" aboveAverage="0" equalAverage="0" bottom="0" percent="0" rank="0" text="" dxfId="220">
      <formula>AND(OR($A82="COMPOSICAO",$A82="INSUMO",$A82&lt;&gt;""),$A82&lt;&gt;"")</formula>
    </cfRule>
  </conditionalFormatting>
  <conditionalFormatting sqref="H85">
    <cfRule type="expression" priority="222" aboveAverage="0" equalAverage="0" bottom="0" percent="0" rank="0" text="" dxfId="221">
      <formula>AND($A85&lt;&gt;"COMPOSICAO",$A85&lt;&gt;"INSUMO",$A85&lt;&gt;"")</formula>
    </cfRule>
    <cfRule type="expression" priority="223" aboveAverage="0" equalAverage="0" bottom="0" percent="0" rank="0" text="" dxfId="222">
      <formula>AND(OR($A85="COMPOSICAO",$A85="INSUMO",$A85&lt;&gt;""),$A85&lt;&gt;"")</formula>
    </cfRule>
  </conditionalFormatting>
  <conditionalFormatting sqref="A77">
    <cfRule type="expression" priority="224" aboveAverage="0" equalAverage="0" bottom="0" percent="0" rank="0" text="" dxfId="223">
      <formula>AND($A77&lt;&gt;"COMPOSICAO",$A77&lt;&gt;"INSUMO",$A77&lt;&gt;"")</formula>
    </cfRule>
    <cfRule type="expression" priority="225" aboveAverage="0" equalAverage="0" bottom="0" percent="0" rank="0" text="" dxfId="224">
      <formula>AND(OR($A77="COMPOSICAO",$A77="INSUMO",$A77&lt;&gt;""),$A77&lt;&gt;"")</formula>
    </cfRule>
  </conditionalFormatting>
  <conditionalFormatting sqref="C82:F82">
    <cfRule type="expression" priority="226" aboveAverage="0" equalAverage="0" bottom="0" percent="0" rank="0" text="" dxfId="225">
      <formula>AND($A82&lt;&gt;"COMPOSICAO",$A82&lt;&gt;"INSUMO",$A82&lt;&gt;"")</formula>
    </cfRule>
    <cfRule type="expression" priority="227" aboveAverage="0" equalAverage="0" bottom="0" percent="0" rank="0" text="" dxfId="226">
      <formula>AND(OR($A82="COMPOSICAO",$A82="INSUMO",$A82&lt;&gt;""),$A82&lt;&gt;"")</formula>
    </cfRule>
  </conditionalFormatting>
  <conditionalFormatting sqref="B80:B81 F80 B75:H75 G82:H83 H84 B78:F79 B77 B76:F76 H76:H81 G76:G79">
    <cfRule type="expression" priority="228" aboveAverage="0" equalAverage="0" bottom="0" percent="0" rank="0" text="" dxfId="227">
      <formula>AND($A80&lt;&gt;"COMPOSICAO",$A80&lt;&gt;"INSUMO",$A80&lt;&gt;"")</formula>
    </cfRule>
    <cfRule type="expression" priority="229" aboveAverage="0" equalAverage="0" bottom="0" percent="0" rank="0" text="" dxfId="228">
      <formula>AND(OR($A80="COMPOSICAO",$A80="INSUMO",$A80&lt;&gt;""),$A80&lt;&gt;"")</formula>
    </cfRule>
  </conditionalFormatting>
  <conditionalFormatting sqref="C80:F80">
    <cfRule type="expression" priority="230" aboveAverage="0" equalAverage="0" bottom="0" percent="0" rank="0" text="" dxfId="229">
      <formula>AND($A80&lt;&gt;"COMPOSICAO",$A80&lt;&gt;"INSUMO",$A80&lt;&gt;"")</formula>
    </cfRule>
    <cfRule type="expression" priority="231" aboveAverage="0" equalAverage="0" bottom="0" percent="0" rank="0" text="" dxfId="230">
      <formula>AND(OR($A80="COMPOSICAO",$A80="INSUMO",$A80&lt;&gt;""),$A80&lt;&gt;"")</formula>
    </cfRule>
  </conditionalFormatting>
  <conditionalFormatting sqref="B82:B83 F82:F84 C83:E83 G83:H83">
    <cfRule type="expression" priority="232" aboveAverage="0" equalAverage="0" bottom="0" percent="0" rank="0" text="" dxfId="231">
      <formula>AND($A82&lt;&gt;"COMPOSICAO",$A82&lt;&gt;"INSUMO",$A82&lt;&gt;"")</formula>
    </cfRule>
    <cfRule type="expression" priority="233" aboveAverage="0" equalAverage="0" bottom="0" percent="0" rank="0" text="" dxfId="232">
      <formula>AND(OR($A82="COMPOSICAO",$A82="INSUMO",$A82&lt;&gt;""),$A82&lt;&gt;"")</formula>
    </cfRule>
  </conditionalFormatting>
  <conditionalFormatting sqref="G85">
    <cfRule type="expression" priority="234" aboveAverage="0" equalAverage="0" bottom="0" percent="0" rank="0" text="" dxfId="233">
      <formula>AND($B85&lt;&gt;"COMPOSICAO",$B85&lt;&gt;"INSUMO",$B85&lt;&gt;"")</formula>
    </cfRule>
    <cfRule type="expression" priority="235" aboveAverage="0" equalAverage="0" bottom="0" percent="0" rank="0" text="" dxfId="234">
      <formula>AND(OR($B85="COMPOSICAO",$B85="INSUMO",$B85&lt;&gt;""),$B85&lt;&gt;"")</formula>
    </cfRule>
  </conditionalFormatting>
  <conditionalFormatting sqref="A74:H74 F82:H82 B84:F84 H84">
    <cfRule type="expression" priority="236" aboveAverage="0" equalAverage="0" bottom="0" percent="0" rank="0" text="" dxfId="235">
      <formula>AND($A74&lt;&gt;"COMPOSICAO",$A74&lt;&gt;"INSUMO",$A74&lt;&gt;"")</formula>
    </cfRule>
    <cfRule type="expression" priority="237" aboveAverage="0" equalAverage="0" bottom="0" percent="0" rank="0" text="" dxfId="236">
      <formula>AND(OR($A74="COMPOSICAO",$A74="INSUMO",$A74&lt;&gt;""),$A74&lt;&gt;"")</formula>
    </cfRule>
  </conditionalFormatting>
  <conditionalFormatting sqref="A75:A76 A78">
    <cfRule type="expression" priority="238" aboveAverage="0" equalAverage="0" bottom="0" percent="0" rank="0" text="" dxfId="237">
      <formula>AND($B75&lt;&gt;"COMPOSICAO",$B75&lt;&gt;"INSUMO",$B75&lt;&gt;"")</formula>
    </cfRule>
    <cfRule type="expression" priority="239" aboveAverage="0" equalAverage="0" bottom="0" percent="0" rank="0" text="" dxfId="238">
      <formula>AND(OR($B75="COMPOSICAO",$B75="INSUMO",$B75&lt;&gt;""),$B75&lt;&gt;"")</formula>
    </cfRule>
  </conditionalFormatting>
  <conditionalFormatting sqref="G75:G79">
    <cfRule type="expression" priority="240" aboveAverage="0" equalAverage="0" bottom="0" percent="0" rank="0" text="" dxfId="239">
      <formula>AND($A75&lt;&gt;"COMPOSICAO",$A75&lt;&gt;"INSUMO",$A75&lt;&gt;"")</formula>
    </cfRule>
    <cfRule type="expression" priority="241" aboveAverage="0" equalAverage="0" bottom="0" percent="0" rank="0" text="" dxfId="240">
      <formula>AND(OR($A75="COMPOSICAO",$A75="INSUMO",$A75&lt;&gt;""),$A75&lt;&gt;"")</formula>
    </cfRule>
  </conditionalFormatting>
  <conditionalFormatting sqref="G80">
    <cfRule type="expression" priority="242" aboveAverage="0" equalAverage="0" bottom="0" percent="0" rank="0" text="" dxfId="241">
      <formula>AND($A80&lt;&gt;"COMPOSICAO",$A80&lt;&gt;"INSUMO",$A80&lt;&gt;"")</formula>
    </cfRule>
    <cfRule type="expression" priority="243" aboveAverage="0" equalAverage="0" bottom="0" percent="0" rank="0" text="" dxfId="242">
      <formula>AND(OR($A80="COMPOSICAO",$A80="INSUMO",$A80&lt;&gt;""),$A80&lt;&gt;"")</formula>
    </cfRule>
  </conditionalFormatting>
  <conditionalFormatting sqref="G84">
    <cfRule type="expression" priority="244" aboveAverage="0" equalAverage="0" bottom="0" percent="0" rank="0" text="" dxfId="243">
      <formula>AND($A84&lt;&gt;"COMPOSICAO",$A84&lt;&gt;"INSUMO",$A84&lt;&gt;"")</formula>
    </cfRule>
    <cfRule type="expression" priority="245" aboveAverage="0" equalAverage="0" bottom="0" percent="0" rank="0" text="" dxfId="244">
      <formula>AND(OR($A84="COMPOSICAO",$A84="INSUMO",$A84&lt;&gt;""),$A84&lt;&gt;"")</formula>
    </cfRule>
  </conditionalFormatting>
  <conditionalFormatting sqref="G84">
    <cfRule type="expression" priority="246" aboveAverage="0" equalAverage="0" bottom="0" percent="0" rank="0" text="" dxfId="245">
      <formula>AND($A84&lt;&gt;"COMPOSICAO",$A84&lt;&gt;"INSUMO",$A84&lt;&gt;"")</formula>
    </cfRule>
    <cfRule type="expression" priority="247" aboveAverage="0" equalAverage="0" bottom="0" percent="0" rank="0" text="" dxfId="246">
      <formula>AND(OR($A84="COMPOSICAO",$A84="INSUMO",$A84&lt;&gt;""),$A84&lt;&gt;"")</formula>
    </cfRule>
  </conditionalFormatting>
  <conditionalFormatting sqref="G84">
    <cfRule type="expression" priority="248" aboveAverage="0" equalAverage="0" bottom="0" percent="0" rank="0" text="" dxfId="247">
      <formula>AND($A84&lt;&gt;"COMPOSICAO",$A84&lt;&gt;"INSUMO",$A84&lt;&gt;"")</formula>
    </cfRule>
    <cfRule type="expression" priority="249" aboveAverage="0" equalAverage="0" bottom="0" percent="0" rank="0" text="" dxfId="248">
      <formula>AND(OR($A84="COMPOSICAO",$A84="INSUMO",$A84&lt;&gt;""),$A84&lt;&gt;"")</formula>
    </cfRule>
  </conditionalFormatting>
  <conditionalFormatting sqref="D77:F77">
    <cfRule type="expression" priority="250" aboveAverage="0" equalAverage="0" bottom="0" percent="0" rank="0" text="" dxfId="249">
      <formula>AND($A77&lt;&gt;"COMPOSICAO",$A77&lt;&gt;"INSUMO",$A77&lt;&gt;"")</formula>
    </cfRule>
    <cfRule type="expression" priority="251" aboveAverage="0" equalAverage="0" bottom="0" percent="0" rank="0" text="" dxfId="250">
      <formula>AND(OR($A77="COMPOSICAO",$A77="INSUMO",$A77&lt;&gt;""),$A77&lt;&gt;"")</formula>
    </cfRule>
  </conditionalFormatting>
  <conditionalFormatting sqref="D81:G81">
    <cfRule type="expression" priority="252" aboveAverage="0" equalAverage="0" bottom="0" percent="0" rank="0" text="" dxfId="251">
      <formula>AND($A81&lt;&gt;"COMPOSICAO",$A81&lt;&gt;"INSUMO",$A81&lt;&gt;"")</formula>
    </cfRule>
    <cfRule type="expression" priority="253" aboveAverage="0" equalAverage="0" bottom="0" percent="0" rank="0" text="" dxfId="252">
      <formula>AND(OR($A81="COMPOSICAO",$A81="INSUMO",$A81&lt;&gt;""),$A81&lt;&gt;"")</formula>
    </cfRule>
  </conditionalFormatting>
  <conditionalFormatting sqref="G81">
    <cfRule type="expression" priority="254" aboveAverage="0" equalAverage="0" bottom="0" percent="0" rank="0" text="" dxfId="253">
      <formula>AND($A81&lt;&gt;"COMPOSICAO",$A81&lt;&gt;"INSUMO",$A81&lt;&gt;"")</formula>
    </cfRule>
    <cfRule type="expression" priority="255" aboveAverage="0" equalAverage="0" bottom="0" percent="0" rank="0" text="" dxfId="254">
      <formula>AND(OR($A81="COMPOSICAO",$A81="INSUMO",$A81&lt;&gt;""),$A81&lt;&gt;"")</formula>
    </cfRule>
  </conditionalFormatting>
  <conditionalFormatting sqref="C81">
    <cfRule type="expression" priority="256" aboveAverage="0" equalAverage="0" bottom="0" percent="0" rank="0" text="" dxfId="255">
      <formula>AND($A81&lt;&gt;"COMPOSICAO",$A81&lt;&gt;"INSUMO",$A81&lt;&gt;"")</formula>
    </cfRule>
    <cfRule type="expression" priority="257" aboveAverage="0" equalAverage="0" bottom="0" percent="0" rank="0" text="" dxfId="256">
      <formula>AND(OR($A81="COMPOSICAO",$A81="INSUMO",$A81&lt;&gt;""),$A81&lt;&gt;"")</formula>
    </cfRule>
  </conditionalFormatting>
  <conditionalFormatting sqref="B95:B96 F95:F97 C96:E96 H96">
    <cfRule type="expression" priority="258" aboveAverage="0" equalAverage="0" bottom="0" percent="0" rank="0" text="" dxfId="257">
      <formula>AND($A95&lt;&gt;"COMPOSICAO",$A95&lt;&gt;"INSUMO",$A95&lt;&gt;"")</formula>
    </cfRule>
    <cfRule type="expression" priority="259" aboveAverage="0" equalAverage="0" bottom="0" percent="0" rank="0" text="" dxfId="258">
      <formula>AND(OR($A95="COMPOSICAO",$A95="INSUMO",$A95&lt;&gt;""),$A95&lt;&gt;"")</formula>
    </cfRule>
  </conditionalFormatting>
  <conditionalFormatting sqref="G98">
    <cfRule type="expression" priority="260" aboveAverage="0" equalAverage="0" bottom="0" percent="0" rank="0" text="" dxfId="259">
      <formula>AND($B98&lt;&gt;"COMPOSICAO",$B98&lt;&gt;"INSUMO",$B98&lt;&gt;"")</formula>
    </cfRule>
    <cfRule type="expression" priority="261" aboveAverage="0" equalAverage="0" bottom="0" percent="0" rank="0" text="" dxfId="260">
      <formula>AND(OR($B98="COMPOSICAO",$B98="INSUMO",$B98&lt;&gt;""),$B98&lt;&gt;"")</formula>
    </cfRule>
  </conditionalFormatting>
  <conditionalFormatting sqref="A87:H87 F95 H95">
    <cfRule type="expression" priority="262" aboveAverage="0" equalAverage="0" bottom="0" percent="0" rank="0" text="" dxfId="261">
      <formula>AND($A87&lt;&gt;"COMPOSICAO",$A87&lt;&gt;"INSUMO",$A87&lt;&gt;"")</formula>
    </cfRule>
    <cfRule type="expression" priority="263" aboveAverage="0" equalAverage="0" bottom="0" percent="0" rank="0" text="" dxfId="262">
      <formula>AND(OR($A87="COMPOSICAO",$A87="INSUMO",$A87&lt;&gt;""),$A87&lt;&gt;"")</formula>
    </cfRule>
  </conditionalFormatting>
  <conditionalFormatting sqref="A90">
    <cfRule type="expression" priority="264" aboveAverage="0" equalAverage="0" bottom="0" percent="0" rank="0" text="" dxfId="263">
      <formula>AND($A90&lt;&gt;"COMPOSICAO",$A90&lt;&gt;"INSUMO",$A90&lt;&gt;"")</formula>
    </cfRule>
    <cfRule type="expression" priority="265" aboveAverage="0" equalAverage="0" bottom="0" percent="0" rank="0" text="" dxfId="264">
      <formula>AND(OR($A90="COMPOSICAO",$A90="INSUMO",$A90&lt;&gt;""),$A90&lt;&gt;"")</formula>
    </cfRule>
  </conditionalFormatting>
  <conditionalFormatting sqref="A88:A89 A91">
    <cfRule type="expression" priority="266" aboveAverage="0" equalAverage="0" bottom="0" percent="0" rank="0" text="" dxfId="265">
      <formula>AND($B88&lt;&gt;"COMPOSICAO",$B88&lt;&gt;"INSUMO",$B88&lt;&gt;"")</formula>
    </cfRule>
    <cfRule type="expression" priority="267" aboveAverage="0" equalAverage="0" bottom="0" percent="0" rank="0" text="" dxfId="266">
      <formula>AND(OR($B88="COMPOSICAO",$B88="INSUMO",$B88&lt;&gt;""),$B88&lt;&gt;"")</formula>
    </cfRule>
  </conditionalFormatting>
  <conditionalFormatting sqref="C95:F95">
    <cfRule type="expression" priority="268" aboveAverage="0" equalAverage="0" bottom="0" percent="0" rank="0" text="" dxfId="267">
      <formula>AND($A95&lt;&gt;"COMPOSICAO",$A95&lt;&gt;"INSUMO",$A95&lt;&gt;"")</formula>
    </cfRule>
    <cfRule type="expression" priority="269" aboveAverage="0" equalAverage="0" bottom="0" percent="0" rank="0" text="" dxfId="268">
      <formula>AND(OR($A95="COMPOSICAO",$A95="INSUMO",$A95&lt;&gt;""),$A95&lt;&gt;"")</formula>
    </cfRule>
  </conditionalFormatting>
  <conditionalFormatting sqref="H98">
    <cfRule type="expression" priority="270" aboveAverage="0" equalAverage="0" bottom="0" percent="0" rank="0" text="" dxfId="269">
      <formula>AND($A98&lt;&gt;"COMPOSICAO",$A98&lt;&gt;"INSUMO",$A98&lt;&gt;"")</formula>
    </cfRule>
    <cfRule type="expression" priority="271" aboveAverage="0" equalAverage="0" bottom="0" percent="0" rank="0" text="" dxfId="270">
      <formula>AND(OR($A98="COMPOSICAO",$A98="INSUMO",$A98&lt;&gt;""),$A98&lt;&gt;"")</formula>
    </cfRule>
  </conditionalFormatting>
  <conditionalFormatting sqref="B93:B94 B88:H88 B91:F92 B90 B89:F89 H89:H94 G89:G97">
    <cfRule type="expression" priority="272" aboveAverage="0" equalAverage="0" bottom="0" percent="0" rank="0" text="" dxfId="271">
      <formula>AND($A93&lt;&gt;"COMPOSICAO",$A93&lt;&gt;"INSUMO",$A93&lt;&gt;"")</formula>
    </cfRule>
    <cfRule type="expression" priority="273" aboveAverage="0" equalAverage="0" bottom="0" percent="0" rank="0" text="" dxfId="272">
      <formula>AND(OR($A93="COMPOSICAO",$A93="INSUMO",$A93&lt;&gt;""),$A93&lt;&gt;"")</formula>
    </cfRule>
  </conditionalFormatting>
  <conditionalFormatting sqref="C90">
    <cfRule type="expression" priority="274" aboveAverage="0" equalAverage="0" bottom="0" percent="0" rank="0" text="" dxfId="273">
      <formula>AND($A90&lt;&gt;"COMPOSICAO",$A90&lt;&gt;"INSUMO",$A90&lt;&gt;"")</formula>
    </cfRule>
    <cfRule type="expression" priority="275" aboveAverage="0" equalAverage="0" bottom="0" percent="0" rank="0" text="" dxfId="274">
      <formula>AND(OR($A90="COMPOSICAO",$A90="INSUMO",$A90&lt;&gt;""),$A90&lt;&gt;"")</formula>
    </cfRule>
  </conditionalFormatting>
  <conditionalFormatting sqref="G88:G97">
    <cfRule type="expression" priority="276" aboveAverage="0" equalAverage="0" bottom="0" percent="0" rank="0" text="" dxfId="275">
      <formula>AND($A88&lt;&gt;"COMPOSICAO",$A88&lt;&gt;"INSUMO",$A88&lt;&gt;"")</formula>
    </cfRule>
    <cfRule type="expression" priority="277" aboveAverage="0" equalAverage="0" bottom="0" percent="0" rank="0" text="" dxfId="276">
      <formula>AND(OR($A88="COMPOSICAO",$A88="INSUMO",$A88&lt;&gt;""),$A88&lt;&gt;"")</formula>
    </cfRule>
  </conditionalFormatting>
  <conditionalFormatting sqref="D94:F94">
    <cfRule type="expression" priority="278" aboveAverage="0" equalAverage="0" bottom="0" percent="0" rank="0" text="" dxfId="277">
      <formula>AND($A94&lt;&gt;"COMPOSICAO",$A94&lt;&gt;"INSUMO",$A94&lt;&gt;"")</formula>
    </cfRule>
    <cfRule type="expression" priority="279" aboveAverage="0" equalAverage="0" bottom="0" percent="0" rank="0" text="" dxfId="278">
      <formula>AND(OR($A94="COMPOSICAO",$A94="INSUMO",$A94&lt;&gt;""),$A94&lt;&gt;"")</formula>
    </cfRule>
  </conditionalFormatting>
  <conditionalFormatting sqref="D90:F90">
    <cfRule type="expression" priority="280" aboveAverage="0" equalAverage="0" bottom="0" percent="0" rank="0" text="" dxfId="279">
      <formula>AND($A90&lt;&gt;"COMPOSICAO",$A90&lt;&gt;"INSUMO",$A90&lt;&gt;"")</formula>
    </cfRule>
    <cfRule type="expression" priority="281" aboveAverage="0" equalAverage="0" bottom="0" percent="0" rank="0" text="" dxfId="280">
      <formula>AND(OR($A90="COMPOSICAO",$A90="INSUMO",$A90&lt;&gt;""),$A90&lt;&gt;"")</formula>
    </cfRule>
  </conditionalFormatting>
  <conditionalFormatting sqref="F93">
    <cfRule type="expression" priority="282" aboveAverage="0" equalAverage="0" bottom="0" percent="0" rank="0" text="" dxfId="281">
      <formula>AND($A93&lt;&gt;"COMPOSICAO",$A93&lt;&gt;"INSUMO",$A93&lt;&gt;"")</formula>
    </cfRule>
    <cfRule type="expression" priority="283" aboveAverage="0" equalAverage="0" bottom="0" percent="0" rank="0" text="" dxfId="282">
      <formula>AND(OR($A93="COMPOSICAO",$A93="INSUMO",$A93&lt;&gt;""),$A93&lt;&gt;"")</formula>
    </cfRule>
  </conditionalFormatting>
  <conditionalFormatting sqref="C93:F93">
    <cfRule type="expression" priority="284" aboveAverage="0" equalAverage="0" bottom="0" percent="0" rank="0" text="" dxfId="283">
      <formula>AND($A93&lt;&gt;"COMPOSICAO",$A93&lt;&gt;"INSUMO",$A93&lt;&gt;"")</formula>
    </cfRule>
    <cfRule type="expression" priority="285" aboveAverage="0" equalAverage="0" bottom="0" percent="0" rank="0" text="" dxfId="284">
      <formula>AND(OR($A93="COMPOSICAO",$A93="INSUMO",$A93&lt;&gt;""),$A93&lt;&gt;"")</formula>
    </cfRule>
  </conditionalFormatting>
  <conditionalFormatting sqref="C94">
    <cfRule type="expression" priority="286" aboveAverage="0" equalAverage="0" bottom="0" percent="0" rank="0" text="" dxfId="285">
      <formula>AND($A94&lt;&gt;"COMPOSICAO",$A94&lt;&gt;"INSUMO",$A94&lt;&gt;"")</formula>
    </cfRule>
    <cfRule type="expression" priority="287" aboveAverage="0" equalAverage="0" bottom="0" percent="0" rank="0" text="" dxfId="286">
      <formula>AND(OR($A94="COMPOSICAO",$A94="INSUMO",$A94&lt;&gt;""),$A94&lt;&gt;"")</formula>
    </cfRule>
  </conditionalFormatting>
  <conditionalFormatting sqref="B108:B109 F108:F110 C109:E109 H109">
    <cfRule type="expression" priority="288" aboveAverage="0" equalAverage="0" bottom="0" percent="0" rank="0" text="" dxfId="287">
      <formula>AND($A108&lt;&gt;"COMPOSICAO",$A108&lt;&gt;"INSUMO",$A108&lt;&gt;"")</formula>
    </cfRule>
    <cfRule type="expression" priority="289" aboveAverage="0" equalAverage="0" bottom="0" percent="0" rank="0" text="" dxfId="288">
      <formula>AND(OR($A108="COMPOSICAO",$A108="INSUMO",$A108&lt;&gt;""),$A108&lt;&gt;"")</formula>
    </cfRule>
  </conditionalFormatting>
  <conditionalFormatting sqref="G111">
    <cfRule type="expression" priority="290" aboveAverage="0" equalAverage="0" bottom="0" percent="0" rank="0" text="" dxfId="289">
      <formula>AND($B111&lt;&gt;"COMPOSICAO",$B111&lt;&gt;"INSUMO",$B111&lt;&gt;"")</formula>
    </cfRule>
    <cfRule type="expression" priority="291" aboveAverage="0" equalAverage="0" bottom="0" percent="0" rank="0" text="" dxfId="290">
      <formula>AND(OR($B111="COMPOSICAO",$B111="INSUMO",$B111&lt;&gt;""),$B111&lt;&gt;"")</formula>
    </cfRule>
  </conditionalFormatting>
  <conditionalFormatting sqref="A100:H100 F108 B110:F110 H110 H108">
    <cfRule type="expression" priority="292" aboveAverage="0" equalAverage="0" bottom="0" percent="0" rank="0" text="" dxfId="291">
      <formula>AND($A100&lt;&gt;"COMPOSICAO",$A100&lt;&gt;"INSUMO",$A100&lt;&gt;"")</formula>
    </cfRule>
    <cfRule type="expression" priority="293" aboveAverage="0" equalAverage="0" bottom="0" percent="0" rank="0" text="" dxfId="292">
      <formula>AND(OR($A100="COMPOSICAO",$A100="INSUMO",$A100&lt;&gt;""),$A100&lt;&gt;"")</formula>
    </cfRule>
  </conditionalFormatting>
  <conditionalFormatting sqref="A103">
    <cfRule type="expression" priority="294" aboveAverage="0" equalAverage="0" bottom="0" percent="0" rank="0" text="" dxfId="293">
      <formula>AND($A103&lt;&gt;"COMPOSICAO",$A103&lt;&gt;"INSUMO",$A103&lt;&gt;"")</formula>
    </cfRule>
    <cfRule type="expression" priority="295" aboveAverage="0" equalAverage="0" bottom="0" percent="0" rank="0" text="" dxfId="294">
      <formula>AND(OR($A103="COMPOSICAO",$A103="INSUMO",$A103&lt;&gt;""),$A103&lt;&gt;"")</formula>
    </cfRule>
  </conditionalFormatting>
  <conditionalFormatting sqref="A101:A102 A104">
    <cfRule type="expression" priority="296" aboveAverage="0" equalAverage="0" bottom="0" percent="0" rank="0" text="" dxfId="295">
      <formula>AND($B101&lt;&gt;"COMPOSICAO",$B101&lt;&gt;"INSUMO",$B101&lt;&gt;"")</formula>
    </cfRule>
    <cfRule type="expression" priority="297" aboveAverage="0" equalAverage="0" bottom="0" percent="0" rank="0" text="" dxfId="296">
      <formula>AND(OR($B101="COMPOSICAO",$B101="INSUMO",$B101&lt;&gt;""),$B101&lt;&gt;"")</formula>
    </cfRule>
  </conditionalFormatting>
  <conditionalFormatting sqref="C108:F108">
    <cfRule type="expression" priority="298" aboveAverage="0" equalAverage="0" bottom="0" percent="0" rank="0" text="" dxfId="297">
      <formula>AND($A108&lt;&gt;"COMPOSICAO",$A108&lt;&gt;"INSUMO",$A108&lt;&gt;"")</formula>
    </cfRule>
    <cfRule type="expression" priority="299" aboveAverage="0" equalAverage="0" bottom="0" percent="0" rank="0" text="" dxfId="298">
      <formula>AND(OR($A108="COMPOSICAO",$A108="INSUMO",$A108&lt;&gt;""),$A108&lt;&gt;"")</formula>
    </cfRule>
  </conditionalFormatting>
  <conditionalFormatting sqref="H111">
    <cfRule type="expression" priority="300" aboveAverage="0" equalAverage="0" bottom="0" percent="0" rank="0" text="" dxfId="299">
      <formula>AND($A111&lt;&gt;"COMPOSICAO",$A111&lt;&gt;"INSUMO",$A111&lt;&gt;"")</formula>
    </cfRule>
    <cfRule type="expression" priority="301" aboveAverage="0" equalAverage="0" bottom="0" percent="0" rank="0" text="" dxfId="300">
      <formula>AND(OR($A111="COMPOSICAO",$A111="INSUMO",$A111&lt;&gt;""),$A111&lt;&gt;"")</formula>
    </cfRule>
  </conditionalFormatting>
  <conditionalFormatting sqref="B106:B107 B101:H101 B104:F105 B103 B102:F102 G102:H110">
    <cfRule type="expression" priority="302" aboveAverage="0" equalAverage="0" bottom="0" percent="0" rank="0" text="" dxfId="301">
      <formula>AND($A106&lt;&gt;"COMPOSICAO",$A106&lt;&gt;"INSUMO",$A106&lt;&gt;"")</formula>
    </cfRule>
    <cfRule type="expression" priority="303" aboveAverage="0" equalAverage="0" bottom="0" percent="0" rank="0" text="" dxfId="302">
      <formula>AND(OR($A106="COMPOSICAO",$A106="INSUMO",$A106&lt;&gt;""),$A106&lt;&gt;"")</formula>
    </cfRule>
  </conditionalFormatting>
  <conditionalFormatting sqref="G101:G110">
    <cfRule type="expression" priority="304" aboveAverage="0" equalAverage="0" bottom="0" percent="0" rank="0" text="" dxfId="303">
      <formula>AND($A101&lt;&gt;"COMPOSICAO",$A101&lt;&gt;"INSUMO",$A101&lt;&gt;"")</formula>
    </cfRule>
    <cfRule type="expression" priority="305" aboveAverage="0" equalAverage="0" bottom="0" percent="0" rank="0" text="" dxfId="304">
      <formula>AND(OR($A101="COMPOSICAO",$A101="INSUMO",$A101&lt;&gt;""),$A101&lt;&gt;"")</formula>
    </cfRule>
  </conditionalFormatting>
  <conditionalFormatting sqref="D103:F103">
    <cfRule type="expression" priority="306" aboveAverage="0" equalAverage="0" bottom="0" percent="0" rank="0" text="" dxfId="305">
      <formula>AND($A103&lt;&gt;"COMPOSICAO",$A103&lt;&gt;"INSUMO",$A103&lt;&gt;"")</formula>
    </cfRule>
    <cfRule type="expression" priority="307" aboveAverage="0" equalAverage="0" bottom="0" percent="0" rank="0" text="" dxfId="306">
      <formula>AND(OR($A103="COMPOSICAO",$A103="INSUMO",$A103&lt;&gt;""),$A103&lt;&gt;"")</formula>
    </cfRule>
  </conditionalFormatting>
  <conditionalFormatting sqref="C103">
    <cfRule type="expression" priority="308" aboveAverage="0" equalAverage="0" bottom="0" percent="0" rank="0" text="" dxfId="307">
      <formula>AND($A103&lt;&gt;"COMPOSICAO",$A103&lt;&gt;"INSUMO",$A103&lt;&gt;"")</formula>
    </cfRule>
    <cfRule type="expression" priority="309" aboveAverage="0" equalAverage="0" bottom="0" percent="0" rank="0" text="" dxfId="308">
      <formula>AND(OR($A103="COMPOSICAO",$A103="INSUMO",$A103&lt;&gt;""),$A103&lt;&gt;"")</formula>
    </cfRule>
  </conditionalFormatting>
  <conditionalFormatting sqref="D107:F107">
    <cfRule type="expression" priority="310" aboveAverage="0" equalAverage="0" bottom="0" percent="0" rank="0" text="" dxfId="309">
      <formula>AND($A107&lt;&gt;"COMPOSICAO",$A107&lt;&gt;"INSUMO",$A107&lt;&gt;"")</formula>
    </cfRule>
    <cfRule type="expression" priority="311" aboveAverage="0" equalAverage="0" bottom="0" percent="0" rank="0" text="" dxfId="310">
      <formula>AND(OR($A107="COMPOSICAO",$A107="INSUMO",$A107&lt;&gt;""),$A107&lt;&gt;"")</formula>
    </cfRule>
  </conditionalFormatting>
  <conditionalFormatting sqref="F106">
    <cfRule type="expression" priority="312" aboveAverage="0" equalAverage="0" bottom="0" percent="0" rank="0" text="" dxfId="311">
      <formula>AND($A106&lt;&gt;"COMPOSICAO",$A106&lt;&gt;"INSUMO",$A106&lt;&gt;"")</formula>
    </cfRule>
    <cfRule type="expression" priority="313" aboveAverage="0" equalAverage="0" bottom="0" percent="0" rank="0" text="" dxfId="312">
      <formula>AND(OR($A106="COMPOSICAO",$A106="INSUMO",$A106&lt;&gt;""),$A106&lt;&gt;"")</formula>
    </cfRule>
  </conditionalFormatting>
  <conditionalFormatting sqref="C106:F106">
    <cfRule type="expression" priority="314" aboveAverage="0" equalAverage="0" bottom="0" percent="0" rank="0" text="" dxfId="313">
      <formula>AND($A106&lt;&gt;"COMPOSICAO",$A106&lt;&gt;"INSUMO",$A106&lt;&gt;"")</formula>
    </cfRule>
    <cfRule type="expression" priority="315" aboveAverage="0" equalAverage="0" bottom="0" percent="0" rank="0" text="" dxfId="314">
      <formula>AND(OR($A106="COMPOSICAO",$A106="INSUMO",$A106&lt;&gt;""),$A106&lt;&gt;"")</formula>
    </cfRule>
  </conditionalFormatting>
  <conditionalFormatting sqref="C107">
    <cfRule type="expression" priority="316" aboveAverage="0" equalAverage="0" bottom="0" percent="0" rank="0" text="" dxfId="315">
      <formula>AND($A107&lt;&gt;"COMPOSICAO",$A107&lt;&gt;"INSUMO",$A107&lt;&gt;"")</formula>
    </cfRule>
    <cfRule type="expression" priority="317" aboveAverage="0" equalAverage="0" bottom="0" percent="0" rank="0" text="" dxfId="316">
      <formula>AND(OR($A107="COMPOSICAO",$A107="INSUMO",$A107&lt;&gt;""),$A107&lt;&gt;"")</formula>
    </cfRule>
  </conditionalFormatting>
  <conditionalFormatting sqref="G22">
    <cfRule type="expression" priority="318" aboveAverage="0" equalAverage="0" bottom="0" percent="0" rank="0" text="" dxfId="317">
      <formula>AND($A22&lt;&gt;"COMPOSICAO",$A22&lt;&gt;"INSUMO",$A22&lt;&gt;"")</formula>
    </cfRule>
    <cfRule type="expression" priority="319" aboveAverage="0" equalAverage="0" bottom="0" percent="0" rank="0" text="" dxfId="318">
      <formula>AND(OR($A22="COMPOSICAO",$A22="INSUMO",$A22&lt;&gt;""),$A22&lt;&gt;"")</formula>
    </cfRule>
  </conditionalFormatting>
  <conditionalFormatting sqref="C36:C37">
    <cfRule type="expression" priority="320" aboveAverage="0" equalAverage="0" bottom="0" percent="0" rank="0" text="" dxfId="319">
      <formula>AND($A36&lt;&gt;"COMPOSICAO",$A36&lt;&gt;"INSUMO",$A36&lt;&gt;"")</formula>
    </cfRule>
    <cfRule type="expression" priority="321" aboveAverage="0" equalAverage="0" bottom="0" percent="0" rank="0" text="" dxfId="320">
      <formula>AND(OR($A36="COMPOSICAO",$A36="INSUMO",$A36&lt;&gt;""),$A36&lt;&gt;"")</formula>
    </cfRule>
  </conditionalFormatting>
  <conditionalFormatting sqref="C71">
    <cfRule type="expression" priority="322" aboveAverage="0" equalAverage="0" bottom="0" percent="0" rank="0" text="" dxfId="321">
      <formula>AND($A71&lt;&gt;"COMPOSICAO",$A71&lt;&gt;"INSUMO",$A71&lt;&gt;"")</formula>
    </cfRule>
    <cfRule type="expression" priority="323" aboveAverage="0" equalAverage="0" bottom="0" percent="0" rank="0" text="" dxfId="322">
      <formula>AND(OR($A71="COMPOSICAO",$A71="INSUMO",$A71&lt;&gt;""),$A71&lt;&gt;"")</formula>
    </cfRule>
  </conditionalFormatting>
  <conditionalFormatting sqref="G70">
    <cfRule type="expression" priority="324" aboveAverage="0" equalAverage="0" bottom="0" percent="0" rank="0" text="" dxfId="323">
      <formula>AND($A70&lt;&gt;"COMPOSICAO",$A70&lt;&gt;"INSUMO",$A70&lt;&gt;"")</formula>
    </cfRule>
    <cfRule type="expression" priority="325" aboveAverage="0" equalAverage="0" bottom="0" percent="0" rank="0" text="" dxfId="324">
      <formula>AND(OR($A70="COMPOSICAO",$A70="INSUMO",$A70&lt;&gt;""),$A70&lt;&gt;"")</formula>
    </cfRule>
  </conditionalFormatting>
  <conditionalFormatting sqref="G71">
    <cfRule type="expression" priority="326" aboveAverage="0" equalAverage="0" bottom="0" percent="0" rank="0" text="" dxfId="325">
      <formula>AND($A71&lt;&gt;"COMPOSICAO",$A71&lt;&gt;"INSUMO",$A71&lt;&gt;"")</formula>
    </cfRule>
    <cfRule type="expression" priority="327" aboveAverage="0" equalAverage="0" bottom="0" percent="0" rank="0" text="" dxfId="326">
      <formula>AND(OR($A71="COMPOSICAO",$A71="INSUMO",$A71&lt;&gt;""),$A71&lt;&gt;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7" man="true" max="16383" min="0"/>
    <brk id="1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V32" activeCellId="0" sqref="V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4" width="10.85"/>
    <col collapsed="false" customWidth="true" hidden="false" outlineLevel="0" max="2" min="2" style="255" width="49.13"/>
    <col collapsed="false" customWidth="true" hidden="false" outlineLevel="0" max="3" min="3" style="256" width="16.42"/>
    <col collapsed="false" customWidth="true" hidden="false" outlineLevel="0" max="4" min="4" style="256" width="12.14"/>
    <col collapsed="false" customWidth="true" hidden="false" outlineLevel="0" max="5" min="5" style="257" width="15.85"/>
    <col collapsed="false" customWidth="true" hidden="false" outlineLevel="0" max="6" min="6" style="258" width="18.7"/>
    <col collapsed="false" customWidth="true" hidden="false" outlineLevel="0" max="7" min="7" style="255" width="10.71"/>
    <col collapsed="false" customWidth="true" hidden="false" outlineLevel="0" max="8" min="8" style="255" width="16.7"/>
    <col collapsed="false" customWidth="true" hidden="false" outlineLevel="0" max="9" min="9" style="255" width="10.71"/>
    <col collapsed="false" customWidth="true" hidden="false" outlineLevel="0" max="10" min="10" style="255" width="16.7"/>
    <col collapsed="false" customWidth="true" hidden="false" outlineLevel="0" max="11" min="11" style="259" width="10.71"/>
    <col collapsed="false" customWidth="true" hidden="false" outlineLevel="0" max="12" min="12" style="255" width="16.7"/>
    <col collapsed="false" customWidth="true" hidden="true" outlineLevel="0" max="16" min="13" style="255" width="11.7"/>
    <col collapsed="false" customWidth="true" hidden="true" outlineLevel="0" max="17" min="17" style="255" width="0.99"/>
    <col collapsed="false" customWidth="true" hidden="false" outlineLevel="0" max="18" min="18" style="255" width="5.71"/>
    <col collapsed="false" customWidth="true" hidden="false" outlineLevel="0" max="19" min="19" style="260" width="18.28"/>
    <col collapsed="false" customWidth="false" hidden="false" outlineLevel="0" max="20" min="20" style="260" width="11.42"/>
    <col collapsed="false" customWidth="true" hidden="false" outlineLevel="0" max="21" min="21" style="255" width="19.14"/>
    <col collapsed="false" customWidth="true" hidden="false" outlineLevel="0" max="22" min="22" style="255" width="14.28"/>
    <col collapsed="false" customWidth="false" hidden="false" outlineLevel="0" max="257" min="23" style="255" width="11.42"/>
  </cols>
  <sheetData>
    <row r="1" customFormat="false" ht="30" hidden="false" customHeight="true" outlineLevel="0" collapsed="false">
      <c r="A1" s="261" t="s">
        <v>0</v>
      </c>
      <c r="B1" s="261"/>
      <c r="C1" s="261"/>
      <c r="D1" s="261"/>
      <c r="E1" s="261"/>
      <c r="F1" s="262"/>
      <c r="G1" s="263"/>
      <c r="H1" s="264"/>
      <c r="I1" s="264"/>
      <c r="J1" s="264"/>
      <c r="K1" s="265"/>
      <c r="L1" s="266"/>
      <c r="M1" s="264"/>
      <c r="N1" s="264"/>
      <c r="O1" s="264"/>
      <c r="P1" s="264"/>
      <c r="Q1" s="266"/>
    </row>
    <row r="2" customFormat="false" ht="25.5" hidden="false" customHeight="true" outlineLevel="0" collapsed="false">
      <c r="A2" s="267" t="str">
        <f aca="false">SERVIÇOS!A2</f>
        <v>SUPERINTENDÊNCIA DE MEIO AMBIENTE E INFRAESTRUTURA</v>
      </c>
      <c r="B2" s="267"/>
      <c r="C2" s="267"/>
      <c r="D2" s="267"/>
      <c r="E2" s="267"/>
      <c r="F2" s="268"/>
      <c r="G2" s="269"/>
      <c r="H2" s="270"/>
      <c r="I2" s="270"/>
      <c r="J2" s="270"/>
      <c r="K2" s="271"/>
      <c r="L2" s="272"/>
      <c r="M2" s="270"/>
      <c r="N2" s="270"/>
      <c r="O2" s="270"/>
      <c r="P2" s="270"/>
      <c r="Q2" s="272"/>
    </row>
    <row r="3" customFormat="false" ht="23.25" hidden="false" customHeight="true" outlineLevel="0" collapsed="false">
      <c r="A3" s="273" t="str">
        <f aca="false">SERVIÇOS!A3</f>
        <v>NÚCLEO DE ORÇAMENTO E PLANEJAMENTO</v>
      </c>
      <c r="B3" s="273"/>
      <c r="C3" s="273"/>
      <c r="D3" s="273"/>
      <c r="E3" s="273"/>
      <c r="F3" s="268"/>
      <c r="G3" s="269"/>
      <c r="H3" s="270"/>
      <c r="I3" s="270"/>
      <c r="J3" s="270"/>
      <c r="K3" s="271"/>
      <c r="L3" s="272"/>
      <c r="M3" s="270"/>
      <c r="N3" s="270"/>
      <c r="O3" s="270"/>
      <c r="P3" s="270"/>
      <c r="Q3" s="272"/>
    </row>
    <row r="4" customFormat="false" ht="20.25" hidden="false" customHeight="false" outlineLevel="0" collapsed="false">
      <c r="A4" s="274" t="s">
        <v>4</v>
      </c>
      <c r="B4" s="23"/>
      <c r="C4" s="25"/>
      <c r="D4" s="275"/>
      <c r="E4" s="276" t="s">
        <v>5</v>
      </c>
      <c r="F4" s="268"/>
      <c r="G4" s="269"/>
      <c r="H4" s="270"/>
      <c r="I4" s="270"/>
      <c r="J4" s="270"/>
      <c r="K4" s="271"/>
      <c r="L4" s="272"/>
      <c r="M4" s="270"/>
      <c r="N4" s="270"/>
      <c r="O4" s="270"/>
      <c r="P4" s="270"/>
      <c r="Q4" s="272"/>
    </row>
    <row r="5" customFormat="false" ht="18" hidden="false" customHeight="true" outlineLevel="0" collapsed="false">
      <c r="A5" s="277" t="str">
        <f aca="false">SERVIÇOS!A5</f>
        <v>Complexo Laboratorial de Cinema - Faculdade de Comunicação/UFBA</v>
      </c>
      <c r="B5" s="277"/>
      <c r="C5" s="277"/>
      <c r="D5" s="277"/>
      <c r="E5" s="278" t="str">
        <f aca="false">SERVIÇOS!F5</f>
        <v>NOVEMBRO/2023</v>
      </c>
      <c r="F5" s="278"/>
      <c r="G5" s="269"/>
      <c r="H5" s="270"/>
      <c r="I5" s="270"/>
      <c r="J5" s="270"/>
      <c r="K5" s="271"/>
      <c r="L5" s="272"/>
      <c r="M5" s="270"/>
      <c r="N5" s="270"/>
      <c r="O5" s="270"/>
      <c r="P5" s="270"/>
      <c r="Q5" s="272"/>
    </row>
    <row r="6" customFormat="false" ht="18" hidden="false" customHeight="true" outlineLevel="0" collapsed="false">
      <c r="A6" s="274" t="s">
        <v>8</v>
      </c>
      <c r="B6" s="274"/>
      <c r="C6" s="25"/>
      <c r="D6" s="24"/>
      <c r="E6" s="276" t="s">
        <v>416</v>
      </c>
      <c r="F6" s="268"/>
      <c r="G6" s="279" t="s">
        <v>417</v>
      </c>
      <c r="H6" s="279"/>
      <c r="I6" s="270"/>
      <c r="J6" s="279" t="s">
        <v>418</v>
      </c>
      <c r="K6" s="271"/>
      <c r="L6" s="272"/>
      <c r="M6" s="270"/>
      <c r="N6" s="270"/>
      <c r="O6" s="270"/>
      <c r="P6" s="270"/>
      <c r="Q6" s="272"/>
      <c r="U6" s="255" t="n">
        <f aca="false">24*30</f>
        <v>720</v>
      </c>
    </row>
    <row r="7" customFormat="false" ht="21" hidden="false" customHeight="true" outlineLevel="0" collapsed="false">
      <c r="A7" s="280" t="str">
        <f aca="false">SERVIÇOS!A7</f>
        <v>Campus da Federação Universidade Federal da Bahia, Salvador - Bahia</v>
      </c>
      <c r="B7" s="281"/>
      <c r="C7" s="282"/>
      <c r="D7" s="212"/>
      <c r="E7" s="283" t="n">
        <f aca="false">SERVIÇOS!F7</f>
        <v>213</v>
      </c>
      <c r="F7" s="283"/>
      <c r="G7" s="284" t="n">
        <f aca="false">SERVIÇOS!H215</f>
        <v>495754.10076032</v>
      </c>
      <c r="H7" s="284"/>
      <c r="I7" s="285"/>
      <c r="J7" s="286" t="n">
        <f aca="false">G7/E7</f>
        <v>2327.48404112826</v>
      </c>
      <c r="K7" s="287"/>
      <c r="L7" s="288"/>
      <c r="M7" s="270"/>
      <c r="N7" s="270"/>
      <c r="O7" s="270"/>
      <c r="P7" s="270"/>
      <c r="Q7" s="272"/>
      <c r="R7" s="289" t="s">
        <v>419</v>
      </c>
      <c r="S7" s="290" t="n">
        <f aca="false">SERVIÇOS!G214</f>
        <v>0.25</v>
      </c>
    </row>
    <row r="8" customFormat="false" ht="12.75" hidden="false" customHeight="true" outlineLevel="0" collapsed="false">
      <c r="A8" s="291" t="s">
        <v>420</v>
      </c>
      <c r="B8" s="291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70"/>
      <c r="N8" s="270"/>
      <c r="O8" s="270"/>
      <c r="P8" s="270"/>
      <c r="Q8" s="272"/>
      <c r="R8" s="289" t="s">
        <v>419</v>
      </c>
      <c r="S8" s="290" t="e">
        <f aca="false">#REF!</f>
        <v>#REF!</v>
      </c>
    </row>
    <row r="9" customFormat="false" ht="14.1" hidden="false" customHeight="true" outlineLevel="0" collapsed="false">
      <c r="A9" s="292" t="s">
        <v>11</v>
      </c>
      <c r="B9" s="293" t="s">
        <v>421</v>
      </c>
      <c r="C9" s="294" t="s">
        <v>422</v>
      </c>
      <c r="D9" s="295" t="s">
        <v>423</v>
      </c>
      <c r="E9" s="294" t="s">
        <v>424</v>
      </c>
      <c r="F9" s="296" t="s">
        <v>425</v>
      </c>
      <c r="G9" s="297" t="s">
        <v>426</v>
      </c>
      <c r="H9" s="297"/>
      <c r="I9" s="297" t="s">
        <v>427</v>
      </c>
      <c r="J9" s="297"/>
      <c r="K9" s="298" t="s">
        <v>428</v>
      </c>
      <c r="L9" s="298"/>
      <c r="M9" s="270"/>
      <c r="N9" s="270"/>
      <c r="O9" s="270"/>
      <c r="P9" s="270"/>
      <c r="Q9" s="272"/>
      <c r="R9" s="289"/>
      <c r="S9" s="259"/>
    </row>
    <row r="10" customFormat="false" ht="14.1" hidden="false" customHeight="true" outlineLevel="0" collapsed="false">
      <c r="A10" s="292"/>
      <c r="B10" s="293"/>
      <c r="C10" s="294"/>
      <c r="D10" s="295"/>
      <c r="E10" s="294"/>
      <c r="F10" s="296"/>
      <c r="G10" s="297" t="s">
        <v>423</v>
      </c>
      <c r="H10" s="297" t="s">
        <v>429</v>
      </c>
      <c r="I10" s="297" t="s">
        <v>423</v>
      </c>
      <c r="J10" s="297" t="s">
        <v>429</v>
      </c>
      <c r="K10" s="299" t="s">
        <v>423</v>
      </c>
      <c r="L10" s="298" t="s">
        <v>429</v>
      </c>
      <c r="M10" s="270"/>
      <c r="N10" s="270"/>
      <c r="O10" s="270"/>
      <c r="P10" s="270"/>
      <c r="Q10" s="272"/>
      <c r="R10" s="289"/>
      <c r="S10" s="259"/>
    </row>
    <row r="11" s="317" customFormat="true" ht="18" hidden="false" customHeight="true" outlineLevel="0" collapsed="false">
      <c r="A11" s="300" t="n">
        <v>1</v>
      </c>
      <c r="B11" s="301" t="str">
        <f aca="false">SERVIÇOS!D9</f>
        <v>MOBILIZAÇÃO</v>
      </c>
      <c r="C11" s="302" t="n">
        <f aca="false">SERVIÇOS!H9</f>
        <v>10932.41</v>
      </c>
      <c r="D11" s="303" t="n">
        <f aca="false">F11/$G$7</f>
        <v>0.0275651022937414</v>
      </c>
      <c r="E11" s="304" t="n">
        <f aca="false">C11*$S$7</f>
        <v>2733.1025</v>
      </c>
      <c r="F11" s="304" t="n">
        <f aca="false">E11+C11</f>
        <v>13665.5125</v>
      </c>
      <c r="G11" s="305" t="n">
        <v>1</v>
      </c>
      <c r="H11" s="306" t="n">
        <f aca="false">G11*F11</f>
        <v>13665.5125</v>
      </c>
      <c r="I11" s="305"/>
      <c r="J11" s="306" t="n">
        <f aca="false">I11*F11</f>
        <v>0</v>
      </c>
      <c r="K11" s="305"/>
      <c r="L11" s="307" t="n">
        <f aca="false">K11*F11</f>
        <v>0</v>
      </c>
      <c r="M11" s="308"/>
      <c r="N11" s="309"/>
      <c r="O11" s="310"/>
      <c r="P11" s="309"/>
      <c r="Q11" s="311"/>
      <c r="R11" s="312"/>
      <c r="S11" s="313" t="n">
        <f aca="false">G11+I11+K11</f>
        <v>1</v>
      </c>
      <c r="T11" s="314" t="n">
        <v>30</v>
      </c>
      <c r="U11" s="315" t="n">
        <f aca="false">H31</f>
        <v>148211.935786497</v>
      </c>
      <c r="V11" s="316" t="n">
        <f aca="false">G32</f>
        <v>0.298962601739835</v>
      </c>
    </row>
    <row r="12" s="317" customFormat="true" ht="18" hidden="false" customHeight="true" outlineLevel="0" collapsed="false">
      <c r="A12" s="300" t="n">
        <v>3</v>
      </c>
      <c r="B12" s="301" t="str">
        <f aca="false">SERVIÇOS!D21</f>
        <v>DEMOLIÇÕES E RETIRADAS</v>
      </c>
      <c r="C12" s="302" t="n">
        <f aca="false">SERVIÇOS!H21</f>
        <v>10902.08176</v>
      </c>
      <c r="D12" s="303" t="n">
        <f aca="false">F12/$G$7</f>
        <v>0.0274886323261872</v>
      </c>
      <c r="E12" s="304" t="n">
        <f aca="false">C12*$S$7</f>
        <v>2725.52044</v>
      </c>
      <c r="F12" s="304" t="n">
        <f aca="false">E12+C12</f>
        <v>13627.6022</v>
      </c>
      <c r="G12" s="305" t="n">
        <v>1</v>
      </c>
      <c r="H12" s="306" t="n">
        <f aca="false">G12*F12</f>
        <v>13627.6022</v>
      </c>
      <c r="I12" s="305"/>
      <c r="J12" s="306" t="n">
        <f aca="false">I12*F12</f>
        <v>0</v>
      </c>
      <c r="K12" s="305" t="n">
        <f aca="false">I12</f>
        <v>0</v>
      </c>
      <c r="L12" s="307" t="n">
        <f aca="false">K12*F12</f>
        <v>0</v>
      </c>
      <c r="M12" s="308"/>
      <c r="N12" s="309"/>
      <c r="O12" s="310"/>
      <c r="P12" s="309"/>
      <c r="Q12" s="311"/>
      <c r="R12" s="312"/>
      <c r="S12" s="313" t="n">
        <f aca="false">G12+I12+K12</f>
        <v>1</v>
      </c>
      <c r="T12" s="314" t="n">
        <f aca="false">T11+30</f>
        <v>60</v>
      </c>
      <c r="U12" s="315" t="n">
        <f aca="false">J31</f>
        <v>200442.062142147</v>
      </c>
      <c r="V12" s="316" t="n">
        <f aca="false">I32</f>
        <v>0.703280108815895</v>
      </c>
    </row>
    <row r="13" s="317" customFormat="true" ht="18" hidden="false" customHeight="true" outlineLevel="0" collapsed="false">
      <c r="A13" s="300" t="n">
        <f aca="false">A12+1</f>
        <v>4</v>
      </c>
      <c r="B13" s="318" t="str">
        <f aca="false">SERVIÇOS!D35</f>
        <v>ALVENARIAS E DIVISÓRIAS</v>
      </c>
      <c r="C13" s="302" t="n">
        <f aca="false">SERVIÇOS!H35</f>
        <v>49174.190552</v>
      </c>
      <c r="D13" s="303" t="n">
        <f aca="false">F13/$G$7</f>
        <v>0.12398836055159</v>
      </c>
      <c r="E13" s="304" t="n">
        <f aca="false">C13*$S$7</f>
        <v>12293.547638</v>
      </c>
      <c r="F13" s="304" t="n">
        <f aca="false">E13+C13</f>
        <v>61467.73819</v>
      </c>
      <c r="G13" s="305" t="n">
        <v>0.6</v>
      </c>
      <c r="H13" s="306" t="n">
        <f aca="false">G13*F13</f>
        <v>36880.642914</v>
      </c>
      <c r="I13" s="305" t="n">
        <v>0.4</v>
      </c>
      <c r="J13" s="306" t="n">
        <f aca="false">I13*F13</f>
        <v>24587.095276</v>
      </c>
      <c r="K13" s="305"/>
      <c r="L13" s="307" t="n">
        <f aca="false">K13*F13</f>
        <v>0</v>
      </c>
      <c r="M13" s="308"/>
      <c r="N13" s="309"/>
      <c r="O13" s="310"/>
      <c r="P13" s="309"/>
      <c r="Q13" s="311"/>
      <c r="R13" s="312"/>
      <c r="S13" s="313" t="n">
        <f aca="false">G13+I13+K13</f>
        <v>1</v>
      </c>
      <c r="T13" s="314" t="n">
        <f aca="false">T12+30</f>
        <v>90</v>
      </c>
      <c r="U13" s="315" t="n">
        <f aca="false">L31</f>
        <v>147100.102831676</v>
      </c>
      <c r="V13" s="316" t="n">
        <f aca="false">K32</f>
        <v>1</v>
      </c>
    </row>
    <row r="14" s="317" customFormat="true" ht="18" hidden="false" customHeight="true" outlineLevel="0" collapsed="false">
      <c r="A14" s="300" t="n">
        <f aca="false">A13+1</f>
        <v>5</v>
      </c>
      <c r="B14" s="318" t="str">
        <f aca="false">SERVIÇOS!D52</f>
        <v>PAVIMENTAÇÃO</v>
      </c>
      <c r="C14" s="302" t="n">
        <f aca="false">SERVIÇOS!H52</f>
        <v>12355.2828</v>
      </c>
      <c r="D14" s="303" t="n">
        <f aca="false">F14/$G$7</f>
        <v>0.031152749874008</v>
      </c>
      <c r="E14" s="304" t="n">
        <f aca="false">C14*$S$7</f>
        <v>3088.8207</v>
      </c>
      <c r="F14" s="304" t="n">
        <f aca="false">E14+C14</f>
        <v>15444.1035</v>
      </c>
      <c r="G14" s="305" t="n">
        <v>0.2</v>
      </c>
      <c r="H14" s="306" t="n">
        <f aca="false">G14*F14</f>
        <v>3088.8207</v>
      </c>
      <c r="I14" s="305" t="n">
        <v>0.8</v>
      </c>
      <c r="J14" s="306" t="n">
        <f aca="false">I14*F14</f>
        <v>12355.2828</v>
      </c>
      <c r="K14" s="305" t="n">
        <v>0</v>
      </c>
      <c r="L14" s="307" t="n">
        <f aca="false">K14*F14</f>
        <v>0</v>
      </c>
      <c r="M14" s="308"/>
      <c r="N14" s="309"/>
      <c r="O14" s="310"/>
      <c r="P14" s="309"/>
      <c r="Q14" s="311"/>
      <c r="R14" s="312"/>
      <c r="S14" s="313" t="n">
        <f aca="false">G14+I14+K14</f>
        <v>1</v>
      </c>
      <c r="T14" s="314"/>
      <c r="U14" s="315"/>
      <c r="V14" s="316"/>
    </row>
    <row r="15" s="317" customFormat="true" ht="18" hidden="false" customHeight="true" outlineLevel="0" collapsed="false">
      <c r="A15" s="300" t="n">
        <f aca="false">A14+1</f>
        <v>6</v>
      </c>
      <c r="B15" s="319" t="str">
        <f aca="false">SERVIÇOS!D59</f>
        <v>FORRO</v>
      </c>
      <c r="C15" s="302" t="n">
        <f aca="false">SERVIÇOS!H59</f>
        <v>69110.627992256</v>
      </c>
      <c r="D15" s="303" t="n">
        <f aca="false">F15/$G$7</f>
        <v>0.174256319529842</v>
      </c>
      <c r="E15" s="304" t="n">
        <f aca="false">C15*$S$7</f>
        <v>17277.656998064</v>
      </c>
      <c r="F15" s="304" t="n">
        <f aca="false">E15+C15</f>
        <v>86388.28499032</v>
      </c>
      <c r="G15" s="305" t="n">
        <v>0.2</v>
      </c>
      <c r="H15" s="306" t="n">
        <f aca="false">G15*F15</f>
        <v>17277.656998064</v>
      </c>
      <c r="I15" s="305" t="n">
        <v>0.5</v>
      </c>
      <c r="J15" s="306" t="n">
        <f aca="false">I15*F15</f>
        <v>43194.14249516</v>
      </c>
      <c r="K15" s="305" t="n">
        <v>0.3</v>
      </c>
      <c r="L15" s="307" t="n">
        <f aca="false">K15*F15</f>
        <v>25916.485497096</v>
      </c>
      <c r="M15" s="308"/>
      <c r="N15" s="309"/>
      <c r="O15" s="310"/>
      <c r="P15" s="309"/>
      <c r="Q15" s="311"/>
      <c r="R15" s="312"/>
      <c r="S15" s="313" t="n">
        <f aca="false">G15+I15+K15</f>
        <v>1</v>
      </c>
      <c r="T15" s="314"/>
      <c r="U15" s="315"/>
      <c r="V15" s="316"/>
    </row>
    <row r="16" s="317" customFormat="true" ht="18" hidden="false" customHeight="true" outlineLevel="0" collapsed="false">
      <c r="A16" s="300" t="n">
        <f aca="false">A15+1</f>
        <v>7</v>
      </c>
      <c r="B16" s="319" t="str">
        <f aca="false">SERVIÇOS!D76</f>
        <v>PINTURA</v>
      </c>
      <c r="C16" s="302" t="n">
        <f aca="false">SERVIÇOS!H76</f>
        <v>22427.876144</v>
      </c>
      <c r="D16" s="303" t="n">
        <f aca="false">F16/$G$7</f>
        <v>0.0565499007209501</v>
      </c>
      <c r="E16" s="304" t="n">
        <f aca="false">C16*$S$7</f>
        <v>5606.969036</v>
      </c>
      <c r="F16" s="304" t="n">
        <f aca="false">E16+C16</f>
        <v>28034.84518</v>
      </c>
      <c r="G16" s="305"/>
      <c r="H16" s="306" t="n">
        <f aca="false">G16*F16</f>
        <v>0</v>
      </c>
      <c r="I16" s="305" t="n">
        <v>0.2</v>
      </c>
      <c r="J16" s="306" t="n">
        <f aca="false">I16*F16</f>
        <v>5606.969036</v>
      </c>
      <c r="K16" s="305" t="n">
        <v>0.8</v>
      </c>
      <c r="L16" s="307" t="n">
        <f aca="false">K16*F16</f>
        <v>22427.876144</v>
      </c>
      <c r="M16" s="308"/>
      <c r="N16" s="309"/>
      <c r="O16" s="310"/>
      <c r="P16" s="309"/>
      <c r="Q16" s="311"/>
      <c r="R16" s="312"/>
      <c r="S16" s="313" t="n">
        <f aca="false">G16+I16+K16</f>
        <v>1</v>
      </c>
      <c r="T16" s="314"/>
      <c r="U16" s="315"/>
      <c r="V16" s="316"/>
    </row>
    <row r="17" s="317" customFormat="true" ht="18" hidden="false" customHeight="true" outlineLevel="0" collapsed="false">
      <c r="A17" s="300" t="n">
        <f aca="false">A16+1</f>
        <v>8</v>
      </c>
      <c r="B17" s="319" t="str">
        <f aca="false">SERVIÇOS!D89</f>
        <v>ESQUADRIAS</v>
      </c>
      <c r="C17" s="302" t="n">
        <f aca="false">SERVIÇOS!H89</f>
        <v>36306.97192</v>
      </c>
      <c r="D17" s="303" t="n">
        <f aca="false">F17/$G$7</f>
        <v>0.0915448098773094</v>
      </c>
      <c r="E17" s="304" t="n">
        <f aca="false">C17*$S$7</f>
        <v>9076.74298</v>
      </c>
      <c r="F17" s="304" t="n">
        <f aca="false">E17+C17</f>
        <v>45383.7149</v>
      </c>
      <c r="G17" s="305" t="n">
        <v>0.3</v>
      </c>
      <c r="H17" s="306" t="n">
        <f aca="false">G17*F17</f>
        <v>13615.11447</v>
      </c>
      <c r="I17" s="305" t="n">
        <v>0.6</v>
      </c>
      <c r="J17" s="306" t="n">
        <f aca="false">I17*F17</f>
        <v>27230.22894</v>
      </c>
      <c r="K17" s="305" t="n">
        <v>0.1</v>
      </c>
      <c r="L17" s="307" t="n">
        <f aca="false">K17*F17</f>
        <v>4538.37149</v>
      </c>
      <c r="M17" s="308"/>
      <c r="N17" s="309"/>
      <c r="O17" s="310"/>
      <c r="P17" s="309"/>
      <c r="Q17" s="311"/>
      <c r="R17" s="312"/>
      <c r="S17" s="313" t="n">
        <f aca="false">G17+I17+K17</f>
        <v>1</v>
      </c>
      <c r="T17" s="314"/>
      <c r="U17" s="315"/>
      <c r="V17" s="316"/>
    </row>
    <row r="18" s="317" customFormat="true" ht="18" hidden="false" customHeight="true" outlineLevel="0" collapsed="false">
      <c r="A18" s="300" t="n">
        <f aca="false">A17+1</f>
        <v>9</v>
      </c>
      <c r="B18" s="319" t="str">
        <f aca="false">SERVIÇOS!D116</f>
        <v>INSTALAÇÕES ELÉTRICAS</v>
      </c>
      <c r="C18" s="302" t="n">
        <f aca="false">SERVIÇOS!H116</f>
        <v>55166.532</v>
      </c>
      <c r="D18" s="303" t="n">
        <f aca="false">F18/$G$7</f>
        <v>0.139097518092622</v>
      </c>
      <c r="E18" s="304" t="n">
        <f aca="false">C18*$S$7</f>
        <v>13791.633</v>
      </c>
      <c r="F18" s="304" t="n">
        <f aca="false">E18+C18</f>
        <v>68958.165</v>
      </c>
      <c r="G18" s="305" t="n">
        <v>0.3</v>
      </c>
      <c r="H18" s="306" t="n">
        <f aca="false">G18*F18</f>
        <v>20687.4495</v>
      </c>
      <c r="I18" s="305" t="n">
        <v>0.4</v>
      </c>
      <c r="J18" s="306" t="n">
        <f aca="false">I18*F18</f>
        <v>27583.266</v>
      </c>
      <c r="K18" s="305" t="n">
        <v>0.3</v>
      </c>
      <c r="L18" s="307" t="n">
        <f aca="false">K18*F18</f>
        <v>20687.4495</v>
      </c>
      <c r="M18" s="308"/>
      <c r="N18" s="309"/>
      <c r="O18" s="310"/>
      <c r="P18" s="309"/>
      <c r="Q18" s="311"/>
      <c r="R18" s="312"/>
      <c r="S18" s="313" t="n">
        <f aca="false">G18+I18+K18</f>
        <v>1</v>
      </c>
      <c r="T18" s="314"/>
      <c r="U18" s="315"/>
      <c r="V18" s="316"/>
    </row>
    <row r="19" s="317" customFormat="true" ht="18" hidden="false" customHeight="true" outlineLevel="0" collapsed="false">
      <c r="A19" s="300" t="n">
        <f aca="false">A18+1</f>
        <v>10</v>
      </c>
      <c r="B19" s="319" t="str">
        <f aca="false">SERVIÇOS!D169</f>
        <v>CLIMATIZAÇÃO</v>
      </c>
      <c r="C19" s="302" t="n">
        <f aca="false">SERVIÇOS!H169</f>
        <v>33392.189</v>
      </c>
      <c r="D19" s="303" t="n">
        <f aca="false">F19/$G$7</f>
        <v>0.0841954432368477</v>
      </c>
      <c r="E19" s="304" t="n">
        <f aca="false">C19*$S$7</f>
        <v>8348.04725</v>
      </c>
      <c r="F19" s="304" t="n">
        <f aca="false">E19+C19</f>
        <v>41740.23625</v>
      </c>
      <c r="G19" s="305" t="n">
        <v>0.1</v>
      </c>
      <c r="H19" s="306" t="n">
        <f aca="false">G19*F19</f>
        <v>4174.023625</v>
      </c>
      <c r="I19" s="305" t="n">
        <v>0.4</v>
      </c>
      <c r="J19" s="306" t="n">
        <f aca="false">I19*F19</f>
        <v>16696.0945</v>
      </c>
      <c r="K19" s="305" t="n">
        <v>0.5</v>
      </c>
      <c r="L19" s="307" t="n">
        <f aca="false">K19*F19</f>
        <v>20870.118125</v>
      </c>
      <c r="M19" s="308"/>
      <c r="N19" s="309"/>
      <c r="O19" s="310"/>
      <c r="P19" s="309"/>
      <c r="Q19" s="311"/>
      <c r="R19" s="312"/>
      <c r="S19" s="313" t="n">
        <f aca="false">G19+I19+K19</f>
        <v>1</v>
      </c>
      <c r="T19" s="314"/>
      <c r="U19" s="315"/>
      <c r="V19" s="316"/>
    </row>
    <row r="20" s="317" customFormat="true" ht="18" hidden="false" customHeight="true" outlineLevel="0" collapsed="false">
      <c r="A20" s="300" t="n">
        <f aca="false">A19+1</f>
        <v>11</v>
      </c>
      <c r="B20" s="319" t="str">
        <f aca="false">SERVIÇOS!D182</f>
        <v>CABEAMENTO ESTRUTURADO</v>
      </c>
      <c r="C20" s="302" t="n">
        <f aca="false">SERVIÇOS!H182</f>
        <v>19991.39304</v>
      </c>
      <c r="D20" s="303" t="n">
        <f aca="false">F20/$G$7</f>
        <v>0.0504065246493673</v>
      </c>
      <c r="E20" s="304" t="n">
        <f aca="false">C20*$S$7</f>
        <v>4997.84826</v>
      </c>
      <c r="F20" s="304" t="n">
        <f aca="false">E20+C20</f>
        <v>24989.2413</v>
      </c>
      <c r="G20" s="305" t="n">
        <v>0.1</v>
      </c>
      <c r="H20" s="306" t="n">
        <f aca="false">G20*F20</f>
        <v>2498.92413</v>
      </c>
      <c r="I20" s="305" t="n">
        <v>0.5</v>
      </c>
      <c r="J20" s="306" t="n">
        <f aca="false">I20*F20</f>
        <v>12494.62065</v>
      </c>
      <c r="K20" s="305" t="n">
        <v>0.4</v>
      </c>
      <c r="L20" s="307" t="n">
        <f aca="false">K20*F20</f>
        <v>9995.69652</v>
      </c>
      <c r="M20" s="308"/>
      <c r="N20" s="309"/>
      <c r="O20" s="310"/>
      <c r="P20" s="309"/>
      <c r="Q20" s="311"/>
      <c r="R20" s="312"/>
      <c r="S20" s="313" t="n">
        <f aca="false">G20+I20+K20</f>
        <v>1</v>
      </c>
      <c r="T20" s="314"/>
      <c r="U20" s="315"/>
      <c r="V20" s="316"/>
    </row>
    <row r="21" s="317" customFormat="true" ht="18" hidden="false" customHeight="true" outlineLevel="0" collapsed="false">
      <c r="A21" s="300" t="n">
        <f aca="false">A20+1</f>
        <v>12</v>
      </c>
      <c r="B21" s="318" t="str">
        <f aca="false">SERVIÇOS!D197</f>
        <v>SONORIZAÇÃO</v>
      </c>
      <c r="C21" s="320" t="n">
        <f aca="false">SERVIÇOS!H197</f>
        <v>9091.0436</v>
      </c>
      <c r="D21" s="303" t="n">
        <f aca="false">F21/$G$7</f>
        <v>0.0229222602144324</v>
      </c>
      <c r="E21" s="304" t="n">
        <f aca="false">C21*$S$7</f>
        <v>2272.7609</v>
      </c>
      <c r="F21" s="304" t="n">
        <f aca="false">E21+C21</f>
        <v>11363.8045</v>
      </c>
      <c r="G21" s="305"/>
      <c r="H21" s="306" t="n">
        <f aca="false">G21*F21</f>
        <v>0</v>
      </c>
      <c r="I21" s="305"/>
      <c r="J21" s="306" t="n">
        <f aca="false">I21*F21</f>
        <v>0</v>
      </c>
      <c r="K21" s="305" t="n">
        <v>1</v>
      </c>
      <c r="L21" s="307" t="n">
        <f aca="false">K21*F21</f>
        <v>11363.8045</v>
      </c>
      <c r="M21" s="308"/>
      <c r="N21" s="309"/>
      <c r="O21" s="310"/>
      <c r="P21" s="309"/>
      <c r="Q21" s="311"/>
      <c r="R21" s="312"/>
      <c r="S21" s="313" t="n">
        <f aca="false">G21+I21+K21</f>
        <v>1</v>
      </c>
      <c r="T21" s="314"/>
      <c r="U21" s="315"/>
      <c r="V21" s="316"/>
    </row>
    <row r="22" s="317" customFormat="true" ht="18" hidden="false" customHeight="true" outlineLevel="0" collapsed="false">
      <c r="A22" s="300" t="n">
        <f aca="false">A21+1</f>
        <v>13</v>
      </c>
      <c r="B22" s="318" t="str">
        <f aca="false">SERVIÇOS!D205</f>
        <v>SERVIÇOS FINAIS E DESMOBILIZAÇÃO</v>
      </c>
      <c r="C22" s="320" t="n">
        <f aca="false">SERVIÇOS!H205</f>
        <v>7019.4968</v>
      </c>
      <c r="D22" s="303" t="n">
        <f aca="false">F22/$G$7</f>
        <v>0.0176990386696612</v>
      </c>
      <c r="E22" s="304" t="n">
        <f aca="false">C22*$S$7</f>
        <v>1754.8742</v>
      </c>
      <c r="F22" s="304" t="n">
        <f aca="false">E22+C22</f>
        <v>8774.371</v>
      </c>
      <c r="G22" s="305"/>
      <c r="H22" s="306" t="n">
        <f aca="false">G22*F22</f>
        <v>0</v>
      </c>
      <c r="I22" s="305" t="n">
        <f aca="false">G22</f>
        <v>0</v>
      </c>
      <c r="J22" s="306" t="n">
        <f aca="false">I22*F22</f>
        <v>0</v>
      </c>
      <c r="K22" s="305" t="n">
        <v>1</v>
      </c>
      <c r="L22" s="307" t="n">
        <f aca="false">K22*F22</f>
        <v>8774.371</v>
      </c>
      <c r="M22" s="308"/>
      <c r="N22" s="309"/>
      <c r="O22" s="310"/>
      <c r="P22" s="309"/>
      <c r="Q22" s="311"/>
      <c r="R22" s="312"/>
      <c r="S22" s="313" t="n">
        <f aca="false">G22+I22+K22</f>
        <v>1</v>
      </c>
      <c r="T22" s="314"/>
      <c r="U22" s="315"/>
      <c r="V22" s="316"/>
    </row>
    <row r="23" s="317" customFormat="true" ht="18" hidden="false" customHeight="true" outlineLevel="0" collapsed="false">
      <c r="A23" s="321"/>
      <c r="B23" s="322" t="s">
        <v>430</v>
      </c>
      <c r="C23" s="323" t="n">
        <f aca="false">SUM(C11:C22)</f>
        <v>335870.095608256</v>
      </c>
      <c r="D23" s="324" t="n">
        <f aca="false">SUM(D11:D22)</f>
        <v>0.846866660036559</v>
      </c>
      <c r="E23" s="323" t="n">
        <f aca="false">SUM(E11:E22)</f>
        <v>83967.523902064</v>
      </c>
      <c r="F23" s="323" t="n">
        <f aca="false">SUM(F11:F22)</f>
        <v>419837.61951032</v>
      </c>
      <c r="G23" s="325" t="n">
        <f aca="false">H23/F23</f>
        <v>0.298962601739835</v>
      </c>
      <c r="H23" s="323" t="n">
        <f aca="false">SUM(H11:H22)</f>
        <v>125515.747037064</v>
      </c>
      <c r="I23" s="325" t="n">
        <f aca="false">J23/$F$23</f>
        <v>0.40431750707606</v>
      </c>
      <c r="J23" s="323" t="n">
        <f aca="false">SUM(J11:J22)</f>
        <v>169747.69969716</v>
      </c>
      <c r="K23" s="325" t="n">
        <f aca="false">L23/$F$23</f>
        <v>0.296719891184105</v>
      </c>
      <c r="L23" s="326" t="n">
        <f aca="false">SUM(L11:L22)</f>
        <v>124574.172776096</v>
      </c>
      <c r="M23" s="308"/>
      <c r="N23" s="309"/>
      <c r="O23" s="310"/>
      <c r="P23" s="309"/>
      <c r="Q23" s="311"/>
      <c r="R23" s="312"/>
      <c r="S23" s="313" t="n">
        <f aca="false">G23+I23+K23</f>
        <v>1</v>
      </c>
      <c r="T23" s="314"/>
      <c r="U23" s="315"/>
      <c r="V23" s="316"/>
    </row>
    <row r="24" s="317" customFormat="true" ht="30" hidden="false" customHeight="true" outlineLevel="0" collapsed="false">
      <c r="A24" s="327"/>
      <c r="B24" s="328"/>
      <c r="C24" s="329"/>
      <c r="D24" s="330"/>
      <c r="E24" s="331"/>
      <c r="F24" s="331"/>
      <c r="G24" s="332"/>
      <c r="H24" s="333"/>
      <c r="I24" s="332"/>
      <c r="J24" s="333"/>
      <c r="K24" s="332"/>
      <c r="L24" s="334"/>
      <c r="M24" s="308"/>
      <c r="N24" s="309"/>
      <c r="O24" s="310"/>
      <c r="P24" s="309"/>
      <c r="Q24" s="311"/>
      <c r="R24" s="312"/>
      <c r="S24" s="313" t="n">
        <f aca="false">G24+I24+K24</f>
        <v>0</v>
      </c>
      <c r="T24" s="314"/>
      <c r="U24" s="315"/>
      <c r="V24" s="316"/>
    </row>
    <row r="25" s="317" customFormat="true" ht="14.1" hidden="false" customHeight="true" outlineLevel="0" collapsed="false">
      <c r="A25" s="335" t="s">
        <v>11</v>
      </c>
      <c r="B25" s="336" t="s">
        <v>421</v>
      </c>
      <c r="C25" s="337" t="s">
        <v>422</v>
      </c>
      <c r="D25" s="338" t="s">
        <v>423</v>
      </c>
      <c r="E25" s="337" t="s">
        <v>431</v>
      </c>
      <c r="F25" s="339" t="s">
        <v>432</v>
      </c>
      <c r="G25" s="340" t="str">
        <f aca="false">G9</f>
        <v>30 Dias</v>
      </c>
      <c r="H25" s="340"/>
      <c r="I25" s="340" t="str">
        <f aca="false">I9</f>
        <v>60 Dias</v>
      </c>
      <c r="J25" s="340"/>
      <c r="K25" s="341" t="str">
        <f aca="false">K9</f>
        <v>90 Dias</v>
      </c>
      <c r="L25" s="341"/>
      <c r="M25" s="308"/>
      <c r="N25" s="309"/>
      <c r="O25" s="310"/>
      <c r="P25" s="309"/>
      <c r="Q25" s="311"/>
      <c r="R25" s="312"/>
      <c r="S25" s="313"/>
      <c r="T25" s="314"/>
      <c r="U25" s="315"/>
      <c r="V25" s="316"/>
    </row>
    <row r="26" s="317" customFormat="true" ht="14.1" hidden="false" customHeight="true" outlineLevel="0" collapsed="false">
      <c r="A26" s="335"/>
      <c r="B26" s="336"/>
      <c r="C26" s="337"/>
      <c r="D26" s="338"/>
      <c r="E26" s="337"/>
      <c r="F26" s="339"/>
      <c r="G26" s="342" t="s">
        <v>423</v>
      </c>
      <c r="H26" s="342" t="s">
        <v>429</v>
      </c>
      <c r="I26" s="342" t="s">
        <v>423</v>
      </c>
      <c r="J26" s="342" t="s">
        <v>429</v>
      </c>
      <c r="K26" s="343" t="s">
        <v>423</v>
      </c>
      <c r="L26" s="344" t="s">
        <v>429</v>
      </c>
      <c r="M26" s="308"/>
      <c r="N26" s="309"/>
      <c r="O26" s="310"/>
      <c r="P26" s="309"/>
      <c r="Q26" s="311"/>
      <c r="R26" s="312"/>
      <c r="S26" s="313"/>
      <c r="T26" s="314"/>
      <c r="U26" s="315"/>
      <c r="V26" s="315"/>
    </row>
    <row r="27" s="317" customFormat="true" ht="18" hidden="false" customHeight="true" outlineLevel="0" collapsed="false">
      <c r="A27" s="345" t="n">
        <v>2</v>
      </c>
      <c r="B27" s="346" t="str">
        <f aca="false">SERVIÇOS!D14</f>
        <v>ADMINISTRAÇÃO LOCAL </v>
      </c>
      <c r="C27" s="347" t="n">
        <f aca="false">SERVIÇOS!H14</f>
        <v>60733.185</v>
      </c>
      <c r="D27" s="348" t="n">
        <f aca="false">F27/G7</f>
        <v>0.153133339963441</v>
      </c>
      <c r="E27" s="349" t="n">
        <f aca="false">C27*$S$7</f>
        <v>15183.29625</v>
      </c>
      <c r="F27" s="349" t="n">
        <f aca="false">E27+C27</f>
        <v>75916.48125</v>
      </c>
      <c r="G27" s="348" t="n">
        <f aca="false">G23</f>
        <v>0.298962601739835</v>
      </c>
      <c r="H27" s="350" t="n">
        <f aca="false">G27*$F$27</f>
        <v>22696.1887494334</v>
      </c>
      <c r="I27" s="348" t="n">
        <f aca="false">I23</f>
        <v>0.40431750707606</v>
      </c>
      <c r="J27" s="350" t="n">
        <f aca="false">I27*$F$27</f>
        <v>30694.3624449865</v>
      </c>
      <c r="K27" s="348" t="n">
        <f aca="false">K23</f>
        <v>0.296719891184105</v>
      </c>
      <c r="L27" s="351" t="n">
        <f aca="false">K27*$F$27</f>
        <v>22525.9300555802</v>
      </c>
      <c r="M27" s="308"/>
      <c r="N27" s="309"/>
      <c r="O27" s="310"/>
      <c r="P27" s="309"/>
      <c r="Q27" s="311"/>
      <c r="R27" s="312"/>
      <c r="S27" s="313" t="n">
        <f aca="false">G27+I27+K27</f>
        <v>1</v>
      </c>
      <c r="T27" s="314"/>
      <c r="U27" s="315"/>
      <c r="V27" s="316"/>
    </row>
    <row r="28" s="317" customFormat="true" ht="30" hidden="false" customHeight="true" outlineLevel="0" collapsed="false">
      <c r="A28" s="327"/>
      <c r="B28" s="328"/>
      <c r="C28" s="329"/>
      <c r="D28" s="330"/>
      <c r="E28" s="331"/>
      <c r="F28" s="331"/>
      <c r="G28" s="332"/>
      <c r="H28" s="333"/>
      <c r="I28" s="332"/>
      <c r="J28" s="333"/>
      <c r="K28" s="332"/>
      <c r="L28" s="334"/>
      <c r="M28" s="308"/>
      <c r="N28" s="309"/>
      <c r="O28" s="310"/>
      <c r="P28" s="309"/>
      <c r="Q28" s="311"/>
      <c r="R28" s="312"/>
      <c r="S28" s="313" t="n">
        <f aca="false">G28+I28+K28</f>
        <v>0</v>
      </c>
      <c r="T28" s="314"/>
      <c r="U28" s="315"/>
      <c r="V28" s="316"/>
    </row>
    <row r="29" s="317" customFormat="true" ht="18" hidden="false" customHeight="true" outlineLevel="0" collapsed="false">
      <c r="A29" s="352"/>
      <c r="B29" s="353" t="s">
        <v>433</v>
      </c>
      <c r="C29" s="354" t="n">
        <f aca="false">C27</f>
        <v>60733.185</v>
      </c>
      <c r="D29" s="355" t="n">
        <f aca="false">D27</f>
        <v>0.153133339963441</v>
      </c>
      <c r="E29" s="354" t="n">
        <f aca="false">E27</f>
        <v>15183.29625</v>
      </c>
      <c r="F29" s="354" t="n">
        <f aca="false">E29+C29</f>
        <v>75916.48125</v>
      </c>
      <c r="G29" s="356" t="n">
        <f aca="false">H29/$F$29</f>
        <v>0.298962601739835</v>
      </c>
      <c r="H29" s="354" t="n">
        <f aca="false">H27</f>
        <v>22696.1887494334</v>
      </c>
      <c r="I29" s="356" t="n">
        <f aca="false">I27</f>
        <v>0.40431750707606</v>
      </c>
      <c r="J29" s="354" t="n">
        <f aca="false">J27</f>
        <v>30694.3624449865</v>
      </c>
      <c r="K29" s="356" t="n">
        <f aca="false">K27</f>
        <v>0.296719891184105</v>
      </c>
      <c r="L29" s="357" t="n">
        <f aca="false">L27</f>
        <v>22525.9300555802</v>
      </c>
      <c r="M29" s="308"/>
      <c r="N29" s="309"/>
      <c r="O29" s="310"/>
      <c r="P29" s="309"/>
      <c r="Q29" s="311"/>
      <c r="R29" s="312"/>
      <c r="S29" s="313" t="n">
        <f aca="false">G29+I29+K29</f>
        <v>1</v>
      </c>
      <c r="T29" s="314"/>
      <c r="U29" s="315"/>
      <c r="V29" s="316"/>
    </row>
    <row r="30" s="317" customFormat="true" ht="30" hidden="false" customHeight="true" outlineLevel="0" collapsed="false">
      <c r="A30" s="358"/>
      <c r="B30" s="359"/>
      <c r="C30" s="360"/>
      <c r="D30" s="361"/>
      <c r="E30" s="362"/>
      <c r="F30" s="362"/>
      <c r="G30" s="363"/>
      <c r="H30" s="364"/>
      <c r="I30" s="363"/>
      <c r="J30" s="364"/>
      <c r="K30" s="363"/>
      <c r="L30" s="365"/>
      <c r="M30" s="308"/>
      <c r="N30" s="309"/>
      <c r="O30" s="310"/>
      <c r="P30" s="309"/>
      <c r="Q30" s="311"/>
      <c r="R30" s="312"/>
      <c r="S30" s="313"/>
      <c r="T30" s="314"/>
      <c r="U30" s="315"/>
      <c r="V30" s="316"/>
    </row>
    <row r="31" s="380" customFormat="true" ht="20.25" hidden="false" customHeight="false" outlineLevel="0" collapsed="false">
      <c r="A31" s="366"/>
      <c r="B31" s="367" t="s">
        <v>434</v>
      </c>
      <c r="C31" s="368" t="n">
        <f aca="false">C29+C23</f>
        <v>396603.280608256</v>
      </c>
      <c r="D31" s="369" t="n">
        <f aca="false">D23+D29</f>
        <v>1</v>
      </c>
      <c r="E31" s="370" t="n">
        <f aca="false">E29+E23</f>
        <v>99150.820152064</v>
      </c>
      <c r="F31" s="371" t="n">
        <f aca="false">F29+F23</f>
        <v>495754.10076032</v>
      </c>
      <c r="G31" s="372" t="n">
        <f aca="false">H31/F31</f>
        <v>0.298962601739835</v>
      </c>
      <c r="H31" s="373" t="n">
        <f aca="false">H29+H23</f>
        <v>148211.935786497</v>
      </c>
      <c r="I31" s="372" t="n">
        <f aca="false">J31/F31</f>
        <v>0.40431750707606</v>
      </c>
      <c r="J31" s="373" t="n">
        <f aca="false">J29+J23</f>
        <v>200442.062142147</v>
      </c>
      <c r="K31" s="372" t="n">
        <f aca="false">L31/F31</f>
        <v>0.296719891184105</v>
      </c>
      <c r="L31" s="374" t="n">
        <f aca="false">L29+L23</f>
        <v>147100.102831676</v>
      </c>
      <c r="M31" s="375"/>
      <c r="N31" s="376"/>
      <c r="O31" s="377"/>
      <c r="P31" s="376"/>
      <c r="Q31" s="378"/>
      <c r="R31" s="312"/>
      <c r="S31" s="379"/>
      <c r="T31" s="314"/>
      <c r="U31" s="315"/>
      <c r="V31" s="316"/>
    </row>
    <row r="32" s="317" customFormat="true" ht="24.95" hidden="false" customHeight="true" outlineLevel="0" collapsed="false">
      <c r="A32" s="381"/>
      <c r="B32" s="367" t="s">
        <v>435</v>
      </c>
      <c r="C32" s="368"/>
      <c r="D32" s="368"/>
      <c r="E32" s="382"/>
      <c r="F32" s="383"/>
      <c r="G32" s="384" t="n">
        <f aca="false">G31</f>
        <v>0.298962601739835</v>
      </c>
      <c r="H32" s="385" t="n">
        <f aca="false">H31</f>
        <v>148211.935786497</v>
      </c>
      <c r="I32" s="384" t="n">
        <f aca="false">G32+I31</f>
        <v>0.703280108815895</v>
      </c>
      <c r="J32" s="385" t="n">
        <f aca="false">H32+J31</f>
        <v>348653.997928644</v>
      </c>
      <c r="K32" s="384" t="n">
        <f aca="false">K31+I32</f>
        <v>1</v>
      </c>
      <c r="L32" s="386" t="n">
        <f aca="false">L31+J32</f>
        <v>495754.10076032</v>
      </c>
      <c r="M32" s="387"/>
      <c r="N32" s="388"/>
      <c r="O32" s="389"/>
      <c r="P32" s="388"/>
      <c r="Q32" s="390"/>
      <c r="R32" s="391"/>
      <c r="S32" s="392" t="n">
        <f aca="false">L32-G7</f>
        <v>0</v>
      </c>
      <c r="T32" s="314"/>
      <c r="U32" s="315"/>
      <c r="V32" s="316"/>
    </row>
    <row r="33" s="317" customFormat="true" ht="15" hidden="false" customHeight="false" outlineLevel="0" collapsed="false">
      <c r="A33" s="393"/>
      <c r="B33" s="394"/>
      <c r="C33" s="395"/>
      <c r="D33" s="395"/>
      <c r="E33" s="396"/>
      <c r="F33" s="397"/>
      <c r="G33" s="394"/>
      <c r="H33" s="398"/>
      <c r="I33" s="398"/>
      <c r="J33" s="398"/>
      <c r="K33" s="399"/>
      <c r="L33" s="400"/>
      <c r="M33" s="270"/>
      <c r="N33" s="270"/>
      <c r="O33" s="270"/>
      <c r="P33" s="270"/>
      <c r="Q33" s="272"/>
      <c r="S33" s="401" t="n">
        <f aca="false">L32-F31</f>
        <v>0</v>
      </c>
      <c r="T33" s="314"/>
      <c r="U33" s="315"/>
      <c r="V33" s="316"/>
    </row>
    <row r="34" customFormat="false" ht="13.5" hidden="false" customHeight="false" outlineLevel="0" collapsed="false">
      <c r="A34" s="393"/>
      <c r="B34" s="394"/>
      <c r="C34" s="395"/>
      <c r="D34" s="395"/>
      <c r="E34" s="396"/>
      <c r="F34" s="397"/>
      <c r="G34" s="394"/>
      <c r="H34" s="394"/>
      <c r="I34" s="394"/>
      <c r="J34" s="394"/>
      <c r="K34" s="399"/>
      <c r="L34" s="400"/>
    </row>
    <row r="35" customFormat="false" ht="13.5" hidden="false" customHeight="false" outlineLevel="0" collapsed="false">
      <c r="A35" s="393"/>
      <c r="B35" s="394"/>
      <c r="C35" s="395"/>
      <c r="D35" s="395"/>
      <c r="E35" s="396"/>
      <c r="F35" s="397"/>
      <c r="G35" s="394"/>
      <c r="H35" s="394"/>
      <c r="I35" s="394"/>
      <c r="J35" s="394"/>
      <c r="K35" s="399"/>
      <c r="L35" s="400"/>
    </row>
    <row r="36" customFormat="false" ht="13.5" hidden="false" customHeight="false" outlineLevel="0" collapsed="false">
      <c r="A36" s="393"/>
      <c r="B36" s="394"/>
      <c r="C36" s="395"/>
      <c r="D36" s="395"/>
      <c r="E36" s="396"/>
      <c r="F36" s="397"/>
      <c r="G36" s="394"/>
      <c r="H36" s="402"/>
      <c r="I36" s="402"/>
      <c r="J36" s="402"/>
      <c r="K36" s="403"/>
      <c r="L36" s="404"/>
    </row>
    <row r="37" customFormat="false" ht="13.5" hidden="false" customHeight="false" outlineLevel="0" collapsed="false">
      <c r="A37" s="393"/>
      <c r="B37" s="394"/>
      <c r="C37" s="395"/>
      <c r="D37" s="395"/>
      <c r="E37" s="396"/>
      <c r="F37" s="397"/>
      <c r="G37" s="394"/>
      <c r="H37" s="402"/>
      <c r="I37" s="402"/>
      <c r="J37" s="402"/>
      <c r="K37" s="403"/>
      <c r="L37" s="404"/>
    </row>
    <row r="38" customFormat="false" ht="13.5" hidden="false" customHeight="false" outlineLevel="0" collapsed="false">
      <c r="A38" s="393"/>
      <c r="B38" s="394"/>
      <c r="C38" s="395"/>
      <c r="D38" s="395"/>
      <c r="E38" s="396"/>
      <c r="F38" s="397"/>
      <c r="G38" s="394"/>
      <c r="H38" s="402"/>
      <c r="I38" s="402"/>
      <c r="J38" s="402"/>
      <c r="K38" s="403"/>
      <c r="L38" s="404"/>
    </row>
    <row r="39" customFormat="false" ht="13.5" hidden="false" customHeight="false" outlineLevel="0" collapsed="false">
      <c r="A39" s="393"/>
      <c r="B39" s="394"/>
      <c r="C39" s="395"/>
      <c r="D39" s="395"/>
      <c r="E39" s="396"/>
      <c r="F39" s="397"/>
      <c r="G39" s="394"/>
      <c r="H39" s="402"/>
      <c r="I39" s="402"/>
      <c r="J39" s="402"/>
      <c r="K39" s="403"/>
      <c r="L39" s="404"/>
    </row>
    <row r="40" customFormat="false" ht="13.5" hidden="false" customHeight="false" outlineLevel="0" collapsed="false">
      <c r="A40" s="393"/>
      <c r="B40" s="394"/>
      <c r="C40" s="395"/>
      <c r="D40" s="395"/>
      <c r="E40" s="396"/>
      <c r="F40" s="405"/>
      <c r="G40" s="394"/>
      <c r="H40" s="402"/>
      <c r="I40" s="402"/>
      <c r="J40" s="406"/>
      <c r="K40" s="403"/>
      <c r="L40" s="407"/>
    </row>
    <row r="41" customFormat="false" ht="13.5" hidden="false" customHeight="false" outlineLevel="0" collapsed="false">
      <c r="A41" s="393"/>
      <c r="B41" s="394"/>
      <c r="C41" s="395"/>
      <c r="D41" s="395"/>
      <c r="E41" s="396"/>
      <c r="F41" s="397"/>
      <c r="G41" s="394"/>
      <c r="H41" s="406"/>
      <c r="I41" s="402"/>
      <c r="J41" s="402"/>
      <c r="K41" s="403"/>
      <c r="L41" s="404"/>
    </row>
    <row r="42" customFormat="false" ht="13.5" hidden="false" customHeight="false" outlineLevel="0" collapsed="false">
      <c r="A42" s="393"/>
      <c r="B42" s="394"/>
      <c r="C42" s="395"/>
      <c r="D42" s="395"/>
      <c r="E42" s="396"/>
      <c r="F42" s="397"/>
      <c r="G42" s="394"/>
      <c r="H42" s="394"/>
      <c r="I42" s="394"/>
      <c r="J42" s="394"/>
      <c r="K42" s="399"/>
      <c r="L42" s="400"/>
    </row>
    <row r="43" customFormat="false" ht="13.5" hidden="false" customHeight="false" outlineLevel="0" collapsed="false">
      <c r="A43" s="393"/>
      <c r="B43" s="394"/>
      <c r="C43" s="395"/>
      <c r="D43" s="395"/>
      <c r="E43" s="396"/>
      <c r="F43" s="397"/>
      <c r="G43" s="394"/>
      <c r="H43" s="394"/>
      <c r="I43" s="394"/>
      <c r="J43" s="394"/>
      <c r="K43" s="399"/>
      <c r="L43" s="400"/>
    </row>
    <row r="44" customFormat="false" ht="13.5" hidden="false" customHeight="false" outlineLevel="0" collapsed="false">
      <c r="A44" s="393"/>
      <c r="B44" s="394"/>
      <c r="C44" s="395"/>
      <c r="D44" s="395"/>
      <c r="E44" s="396"/>
      <c r="F44" s="397"/>
      <c r="G44" s="394"/>
      <c r="H44" s="394"/>
      <c r="I44" s="394"/>
      <c r="J44" s="394"/>
      <c r="K44" s="399"/>
      <c r="L44" s="400"/>
    </row>
    <row r="45" customFormat="false" ht="13.5" hidden="false" customHeight="false" outlineLevel="0" collapsed="false">
      <c r="A45" s="393"/>
      <c r="B45" s="394"/>
      <c r="C45" s="395"/>
      <c r="D45" s="395"/>
      <c r="E45" s="396"/>
      <c r="F45" s="397"/>
      <c r="G45" s="394"/>
      <c r="H45" s="394"/>
      <c r="I45" s="394"/>
      <c r="J45" s="394"/>
      <c r="K45" s="399"/>
      <c r="L45" s="400"/>
    </row>
    <row r="46" customFormat="false" ht="13.5" hidden="false" customHeight="false" outlineLevel="0" collapsed="false">
      <c r="A46" s="393"/>
      <c r="B46" s="394"/>
      <c r="C46" s="395"/>
      <c r="D46" s="395"/>
      <c r="E46" s="396"/>
      <c r="F46" s="397"/>
      <c r="G46" s="394"/>
      <c r="H46" s="394"/>
      <c r="I46" s="394"/>
      <c r="J46" s="394"/>
      <c r="K46" s="399"/>
      <c r="L46" s="400"/>
    </row>
    <row r="47" customFormat="false" ht="13.5" hidden="false" customHeight="false" outlineLevel="0" collapsed="false">
      <c r="A47" s="393"/>
      <c r="B47" s="394"/>
      <c r="C47" s="395"/>
      <c r="D47" s="395"/>
      <c r="E47" s="396"/>
      <c r="F47" s="397"/>
      <c r="G47" s="394"/>
      <c r="H47" s="394"/>
      <c r="I47" s="394"/>
      <c r="J47" s="394"/>
      <c r="K47" s="399"/>
      <c r="L47" s="400"/>
    </row>
    <row r="48" customFormat="false" ht="13.5" hidden="false" customHeight="false" outlineLevel="0" collapsed="false">
      <c r="A48" s="393"/>
      <c r="B48" s="394"/>
      <c r="C48" s="395"/>
      <c r="D48" s="395"/>
      <c r="E48" s="396"/>
      <c r="F48" s="397"/>
      <c r="G48" s="394"/>
      <c r="H48" s="394"/>
      <c r="I48" s="394"/>
      <c r="J48" s="394"/>
      <c r="K48" s="399"/>
      <c r="L48" s="400"/>
    </row>
    <row r="49" customFormat="false" ht="13.5" hidden="false" customHeight="false" outlineLevel="0" collapsed="false">
      <c r="A49" s="393"/>
      <c r="B49" s="394"/>
      <c r="C49" s="395"/>
      <c r="D49" s="395"/>
      <c r="E49" s="396"/>
      <c r="F49" s="397"/>
      <c r="G49" s="394"/>
      <c r="H49" s="394"/>
      <c r="I49" s="394"/>
      <c r="J49" s="394"/>
      <c r="K49" s="399"/>
      <c r="L49" s="400"/>
    </row>
    <row r="50" customFormat="false" ht="13.5" hidden="false" customHeight="false" outlineLevel="0" collapsed="false">
      <c r="A50" s="393"/>
      <c r="B50" s="394"/>
      <c r="C50" s="395"/>
      <c r="D50" s="395"/>
      <c r="E50" s="396"/>
      <c r="F50" s="397"/>
      <c r="G50" s="394"/>
      <c r="H50" s="394"/>
      <c r="I50" s="394"/>
      <c r="J50" s="394"/>
      <c r="K50" s="399"/>
      <c r="L50" s="400"/>
    </row>
    <row r="51" customFormat="false" ht="13.5" hidden="false" customHeight="false" outlineLevel="0" collapsed="false">
      <c r="A51" s="393"/>
      <c r="B51" s="394"/>
      <c r="C51" s="395"/>
      <c r="D51" s="395"/>
      <c r="E51" s="396"/>
      <c r="F51" s="397"/>
      <c r="G51" s="394"/>
      <c r="H51" s="394"/>
      <c r="I51" s="394"/>
      <c r="J51" s="394"/>
      <c r="K51" s="399"/>
      <c r="L51" s="400"/>
    </row>
    <row r="52" customFormat="false" ht="13.5" hidden="false" customHeight="false" outlineLevel="0" collapsed="false">
      <c r="A52" s="393"/>
      <c r="B52" s="394"/>
      <c r="C52" s="395"/>
      <c r="D52" s="395"/>
      <c r="E52" s="396"/>
      <c r="F52" s="397"/>
      <c r="G52" s="394"/>
      <c r="H52" s="394"/>
      <c r="I52" s="394"/>
      <c r="J52" s="394"/>
      <c r="K52" s="399"/>
      <c r="L52" s="400"/>
    </row>
    <row r="53" customFormat="false" ht="13.5" hidden="false" customHeight="false" outlineLevel="0" collapsed="false">
      <c r="A53" s="393"/>
      <c r="B53" s="394"/>
      <c r="C53" s="395"/>
      <c r="D53" s="395"/>
      <c r="E53" s="396"/>
      <c r="F53" s="397"/>
      <c r="G53" s="394"/>
      <c r="H53" s="394"/>
      <c r="I53" s="394"/>
      <c r="J53" s="394"/>
      <c r="K53" s="399"/>
      <c r="L53" s="400"/>
    </row>
    <row r="54" customFormat="false" ht="13.5" hidden="false" customHeight="false" outlineLevel="0" collapsed="false">
      <c r="A54" s="393"/>
      <c r="B54" s="394"/>
      <c r="C54" s="395"/>
      <c r="D54" s="395"/>
      <c r="E54" s="396"/>
      <c r="F54" s="397"/>
      <c r="G54" s="394"/>
      <c r="H54" s="394"/>
      <c r="I54" s="394"/>
      <c r="J54" s="394"/>
      <c r="K54" s="399"/>
      <c r="L54" s="400"/>
    </row>
    <row r="55" customFormat="false" ht="13.5" hidden="false" customHeight="false" outlineLevel="0" collapsed="false">
      <c r="A55" s="393"/>
      <c r="B55" s="394"/>
      <c r="C55" s="395"/>
      <c r="D55" s="395"/>
      <c r="E55" s="396"/>
      <c r="F55" s="397"/>
      <c r="G55" s="394"/>
      <c r="H55" s="394"/>
      <c r="I55" s="394"/>
      <c r="J55" s="394"/>
      <c r="K55" s="399"/>
      <c r="L55" s="400"/>
    </row>
    <row r="56" customFormat="false" ht="14.25" hidden="false" customHeight="false" outlineLevel="0" collapsed="false">
      <c r="A56" s="408"/>
      <c r="B56" s="409"/>
      <c r="C56" s="410"/>
      <c r="D56" s="410"/>
      <c r="E56" s="411"/>
      <c r="F56" s="412"/>
      <c r="G56" s="409"/>
      <c r="H56" s="409"/>
      <c r="I56" s="409"/>
      <c r="J56" s="409"/>
      <c r="K56" s="413"/>
      <c r="L56" s="414"/>
    </row>
    <row r="57" customFormat="false" ht="13.5" hidden="false" customHeight="false" outlineLevel="0" collapsed="false">
      <c r="A57" s="415"/>
      <c r="B57" s="416"/>
      <c r="C57" s="395"/>
      <c r="D57" s="395"/>
      <c r="E57" s="396"/>
      <c r="F57" s="397"/>
      <c r="G57" s="416"/>
      <c r="H57" s="416"/>
      <c r="I57" s="416"/>
      <c r="J57" s="416"/>
      <c r="K57" s="417"/>
      <c r="L57" s="416"/>
    </row>
    <row r="58" customFormat="false" ht="13.5" hidden="false" customHeight="false" outlineLevel="0" collapsed="false">
      <c r="A58" s="415"/>
      <c r="B58" s="416"/>
      <c r="C58" s="395"/>
      <c r="D58" s="395"/>
      <c r="E58" s="396"/>
      <c r="F58" s="397"/>
      <c r="G58" s="416"/>
      <c r="H58" s="416"/>
      <c r="I58" s="416"/>
      <c r="J58" s="416"/>
      <c r="K58" s="417"/>
      <c r="L58" s="416"/>
    </row>
    <row r="59" customFormat="false" ht="13.5" hidden="false" customHeight="false" outlineLevel="0" collapsed="false">
      <c r="A59" s="415"/>
      <c r="B59" s="416"/>
      <c r="C59" s="395"/>
      <c r="D59" s="395"/>
      <c r="E59" s="396"/>
      <c r="F59" s="397"/>
      <c r="G59" s="416"/>
      <c r="H59" s="416"/>
      <c r="I59" s="416"/>
      <c r="J59" s="416"/>
      <c r="K59" s="417"/>
      <c r="L59" s="416"/>
    </row>
    <row r="60" customFormat="false" ht="13.5" hidden="false" customHeight="false" outlineLevel="0" collapsed="false">
      <c r="A60" s="415"/>
      <c r="B60" s="416"/>
      <c r="C60" s="395"/>
      <c r="D60" s="395"/>
      <c r="E60" s="396"/>
      <c r="F60" s="397"/>
      <c r="G60" s="416"/>
      <c r="H60" s="416"/>
      <c r="I60" s="416"/>
      <c r="J60" s="416"/>
      <c r="K60" s="417"/>
      <c r="L60" s="416"/>
    </row>
    <row r="61" customFormat="false" ht="13.5" hidden="false" customHeight="false" outlineLevel="0" collapsed="false">
      <c r="A61" s="415"/>
      <c r="B61" s="416"/>
      <c r="C61" s="395"/>
      <c r="D61" s="395"/>
      <c r="E61" s="396"/>
      <c r="F61" s="397"/>
      <c r="G61" s="416"/>
      <c r="H61" s="416"/>
      <c r="I61" s="416"/>
      <c r="J61" s="416"/>
      <c r="K61" s="417"/>
      <c r="L61" s="416"/>
    </row>
    <row r="62" customFormat="false" ht="13.5" hidden="false" customHeight="false" outlineLevel="0" collapsed="false">
      <c r="A62" s="415"/>
      <c r="B62" s="416"/>
      <c r="C62" s="395"/>
      <c r="D62" s="395"/>
      <c r="E62" s="396"/>
      <c r="F62" s="397"/>
      <c r="G62" s="416"/>
      <c r="H62" s="416"/>
      <c r="I62" s="416"/>
      <c r="J62" s="416"/>
      <c r="K62" s="417"/>
      <c r="L62" s="416"/>
    </row>
    <row r="63" customFormat="false" ht="14.25" hidden="false" customHeight="false" outlineLevel="0" collapsed="false">
      <c r="A63" s="415"/>
      <c r="B63" s="416"/>
      <c r="C63" s="395"/>
      <c r="D63" s="395"/>
      <c r="E63" s="396"/>
      <c r="F63" s="397"/>
      <c r="G63" s="416"/>
      <c r="H63" s="416"/>
      <c r="I63" s="416"/>
      <c r="J63" s="416"/>
      <c r="K63" s="417"/>
      <c r="L63" s="416"/>
    </row>
    <row r="64" customFormat="false" ht="30" hidden="false" customHeight="true" outlineLevel="0" collapsed="false">
      <c r="A64" s="261" t="s">
        <v>0</v>
      </c>
      <c r="B64" s="261"/>
      <c r="C64" s="261"/>
      <c r="D64" s="261"/>
      <c r="E64" s="261"/>
      <c r="F64" s="262"/>
      <c r="G64" s="263"/>
      <c r="H64" s="264"/>
      <c r="I64" s="264"/>
      <c r="J64" s="264"/>
      <c r="K64" s="265"/>
      <c r="L64" s="266"/>
    </row>
    <row r="65" customFormat="false" ht="25.5" hidden="false" customHeight="false" outlineLevel="0" collapsed="false">
      <c r="A65" s="267" t="str">
        <f aca="false">A2</f>
        <v>SUPERINTENDÊNCIA DE MEIO AMBIENTE E INFRAESTRUTURA</v>
      </c>
      <c r="B65" s="267"/>
      <c r="C65" s="267"/>
      <c r="D65" s="267"/>
      <c r="E65" s="267"/>
      <c r="F65" s="268"/>
      <c r="G65" s="269"/>
      <c r="H65" s="270"/>
      <c r="I65" s="270"/>
      <c r="J65" s="270"/>
      <c r="K65" s="271"/>
      <c r="L65" s="272"/>
    </row>
    <row r="66" customFormat="false" ht="23.25" hidden="false" customHeight="false" outlineLevel="0" collapsed="false">
      <c r="A66" s="273" t="str">
        <f aca="false">A3</f>
        <v>NÚCLEO DE ORÇAMENTO E PLANEJAMENTO</v>
      </c>
      <c r="B66" s="273"/>
      <c r="C66" s="273"/>
      <c r="D66" s="273"/>
      <c r="E66" s="273"/>
      <c r="F66" s="268"/>
      <c r="G66" s="269"/>
      <c r="H66" s="270"/>
      <c r="I66" s="270"/>
      <c r="J66" s="270"/>
      <c r="K66" s="271"/>
      <c r="L66" s="272"/>
    </row>
    <row r="67" customFormat="false" ht="20.25" hidden="false" customHeight="false" outlineLevel="0" collapsed="false">
      <c r="A67" s="274" t="s">
        <v>4</v>
      </c>
      <c r="B67" s="23"/>
      <c r="C67" s="25"/>
      <c r="D67" s="275"/>
      <c r="E67" s="418" t="s">
        <v>5</v>
      </c>
      <c r="F67" s="418"/>
      <c r="G67" s="269"/>
      <c r="H67" s="270"/>
      <c r="I67" s="270"/>
      <c r="J67" s="270"/>
      <c r="K67" s="271"/>
      <c r="L67" s="272"/>
    </row>
    <row r="68" customFormat="false" ht="20.25" hidden="false" customHeight="false" outlineLevel="0" collapsed="false">
      <c r="A68" s="419" t="str">
        <f aca="false">A5</f>
        <v>Complexo Laboratorial de Cinema - Faculdade de Comunicação/UFBA</v>
      </c>
      <c r="B68" s="420"/>
      <c r="C68" s="420"/>
      <c r="D68" s="420"/>
      <c r="E68" s="278" t="str">
        <f aca="false">E5</f>
        <v>NOVEMBRO/2023</v>
      </c>
      <c r="F68" s="278"/>
      <c r="G68" s="269"/>
      <c r="H68" s="270"/>
      <c r="I68" s="270"/>
      <c r="J68" s="270"/>
      <c r="K68" s="271"/>
      <c r="L68" s="272"/>
    </row>
    <row r="69" customFormat="false" ht="15.75" hidden="false" customHeight="true" outlineLevel="0" collapsed="false">
      <c r="A69" s="421" t="s">
        <v>8</v>
      </c>
      <c r="B69" s="421"/>
      <c r="C69" s="25"/>
      <c r="D69" s="24"/>
      <c r="E69" s="418" t="s">
        <v>416</v>
      </c>
      <c r="F69" s="418"/>
      <c r="G69" s="422" t="s">
        <v>417</v>
      </c>
      <c r="H69" s="422"/>
      <c r="I69" s="270"/>
      <c r="J69" s="422" t="s">
        <v>418</v>
      </c>
      <c r="K69" s="271"/>
      <c r="L69" s="272"/>
    </row>
    <row r="70" customFormat="false" ht="21" hidden="false" customHeight="false" outlineLevel="0" collapsed="false">
      <c r="A70" s="419" t="str">
        <f aca="false">A7</f>
        <v>Campus da Federação Universidade Federal da Bahia, Salvador - Bahia</v>
      </c>
      <c r="B70" s="420"/>
      <c r="C70" s="28"/>
      <c r="D70" s="30"/>
      <c r="E70" s="423" t="n">
        <f aca="false">E7</f>
        <v>213</v>
      </c>
      <c r="F70" s="423"/>
      <c r="G70" s="423" t="n">
        <f aca="false">G7</f>
        <v>495754.10076032</v>
      </c>
      <c r="H70" s="423"/>
      <c r="I70" s="270"/>
      <c r="J70" s="423" t="n">
        <f aca="false">G70/E70</f>
        <v>2327.48404112826</v>
      </c>
      <c r="K70" s="271"/>
      <c r="L70" s="272"/>
    </row>
    <row r="71" customFormat="false" ht="14.25" hidden="false" customHeight="false" outlineLevel="0" collapsed="false">
      <c r="A71" s="424"/>
      <c r="B71" s="425"/>
      <c r="C71" s="426"/>
      <c r="D71" s="426"/>
      <c r="E71" s="427"/>
      <c r="F71" s="428"/>
      <c r="G71" s="425"/>
      <c r="H71" s="425"/>
      <c r="I71" s="425"/>
      <c r="J71" s="425"/>
      <c r="K71" s="429"/>
      <c r="L71" s="430"/>
    </row>
    <row r="72" customFormat="false" ht="13.5" hidden="false" customHeight="false" outlineLevel="0" collapsed="false">
      <c r="A72" s="431"/>
      <c r="B72" s="432"/>
      <c r="C72" s="433"/>
      <c r="D72" s="433"/>
      <c r="E72" s="434"/>
      <c r="F72" s="435"/>
      <c r="G72" s="432"/>
      <c r="H72" s="432"/>
      <c r="I72" s="432"/>
      <c r="J72" s="432"/>
      <c r="K72" s="436"/>
      <c r="L72" s="437"/>
    </row>
    <row r="73" customFormat="false" ht="13.5" hidden="false" customHeight="false" outlineLevel="0" collapsed="false">
      <c r="A73" s="393"/>
      <c r="B73" s="394"/>
      <c r="C73" s="395"/>
      <c r="D73" s="395"/>
      <c r="E73" s="396"/>
      <c r="F73" s="397"/>
      <c r="G73" s="394"/>
      <c r="H73" s="394"/>
      <c r="I73" s="394"/>
      <c r="J73" s="394"/>
      <c r="K73" s="399"/>
      <c r="L73" s="400"/>
    </row>
    <row r="74" customFormat="false" ht="13.5" hidden="false" customHeight="false" outlineLevel="0" collapsed="false">
      <c r="A74" s="393"/>
      <c r="B74" s="394"/>
      <c r="C74" s="395"/>
      <c r="D74" s="395"/>
      <c r="E74" s="396"/>
      <c r="F74" s="397"/>
      <c r="G74" s="394"/>
      <c r="H74" s="394"/>
      <c r="I74" s="394"/>
      <c r="J74" s="394"/>
      <c r="K74" s="399"/>
      <c r="L74" s="400"/>
    </row>
    <row r="75" customFormat="false" ht="13.5" hidden="false" customHeight="false" outlineLevel="0" collapsed="false">
      <c r="A75" s="393"/>
      <c r="B75" s="394"/>
      <c r="C75" s="395"/>
      <c r="D75" s="395"/>
      <c r="E75" s="396"/>
      <c r="F75" s="397"/>
      <c r="G75" s="394"/>
      <c r="H75" s="394"/>
      <c r="I75" s="394"/>
      <c r="J75" s="394"/>
      <c r="K75" s="399"/>
      <c r="L75" s="400"/>
    </row>
    <row r="76" customFormat="false" ht="13.5" hidden="false" customHeight="false" outlineLevel="0" collapsed="false">
      <c r="A76" s="393"/>
      <c r="B76" s="394"/>
      <c r="C76" s="395"/>
      <c r="D76" s="395"/>
      <c r="E76" s="396"/>
      <c r="F76" s="397"/>
      <c r="G76" s="394"/>
      <c r="H76" s="394"/>
      <c r="I76" s="394"/>
      <c r="J76" s="394"/>
      <c r="K76" s="399"/>
      <c r="L76" s="400"/>
    </row>
    <row r="77" customFormat="false" ht="13.5" hidden="false" customHeight="false" outlineLevel="0" collapsed="false">
      <c r="A77" s="393"/>
      <c r="B77" s="394"/>
      <c r="C77" s="395"/>
      <c r="D77" s="395"/>
      <c r="E77" s="396"/>
      <c r="F77" s="397"/>
      <c r="G77" s="394"/>
      <c r="H77" s="394"/>
      <c r="I77" s="394"/>
      <c r="J77" s="394"/>
      <c r="K77" s="399"/>
      <c r="L77" s="400"/>
    </row>
    <row r="78" customFormat="false" ht="13.5" hidden="false" customHeight="false" outlineLevel="0" collapsed="false">
      <c r="A78" s="393"/>
      <c r="B78" s="394"/>
      <c r="C78" s="395"/>
      <c r="D78" s="395"/>
      <c r="E78" s="396"/>
      <c r="F78" s="397"/>
      <c r="G78" s="394"/>
      <c r="H78" s="394"/>
      <c r="I78" s="394"/>
      <c r="J78" s="394"/>
      <c r="K78" s="399"/>
      <c r="L78" s="400"/>
    </row>
    <row r="79" customFormat="false" ht="13.5" hidden="false" customHeight="false" outlineLevel="0" collapsed="false">
      <c r="A79" s="393"/>
      <c r="B79" s="394"/>
      <c r="C79" s="395"/>
      <c r="D79" s="395"/>
      <c r="E79" s="396"/>
      <c r="F79" s="397"/>
      <c r="G79" s="394"/>
      <c r="H79" s="394"/>
      <c r="I79" s="394"/>
      <c r="J79" s="394"/>
      <c r="K79" s="399"/>
      <c r="L79" s="400"/>
    </row>
    <row r="80" customFormat="false" ht="13.5" hidden="false" customHeight="false" outlineLevel="0" collapsed="false">
      <c r="A80" s="393"/>
      <c r="B80" s="394"/>
      <c r="C80" s="395"/>
      <c r="D80" s="395"/>
      <c r="E80" s="396"/>
      <c r="F80" s="397"/>
      <c r="G80" s="394"/>
      <c r="H80" s="394"/>
      <c r="I80" s="394"/>
      <c r="J80" s="394"/>
      <c r="K80" s="399"/>
      <c r="L80" s="400"/>
    </row>
    <row r="81" customFormat="false" ht="13.5" hidden="false" customHeight="false" outlineLevel="0" collapsed="false">
      <c r="A81" s="393"/>
      <c r="B81" s="394"/>
      <c r="C81" s="395"/>
      <c r="D81" s="395"/>
      <c r="E81" s="396"/>
      <c r="F81" s="397"/>
      <c r="G81" s="394"/>
      <c r="H81" s="394"/>
      <c r="I81" s="394"/>
      <c r="J81" s="394"/>
      <c r="K81" s="399"/>
      <c r="L81" s="400"/>
    </row>
    <row r="82" customFormat="false" ht="13.5" hidden="false" customHeight="false" outlineLevel="0" collapsed="false">
      <c r="A82" s="393"/>
      <c r="B82" s="394"/>
      <c r="C82" s="395"/>
      <c r="D82" s="395"/>
      <c r="E82" s="396"/>
      <c r="F82" s="397"/>
      <c r="G82" s="394"/>
      <c r="H82" s="394"/>
      <c r="I82" s="394"/>
      <c r="J82" s="394"/>
      <c r="K82" s="399"/>
      <c r="L82" s="400"/>
    </row>
    <row r="83" customFormat="false" ht="13.5" hidden="false" customHeight="false" outlineLevel="0" collapsed="false">
      <c r="A83" s="393"/>
      <c r="B83" s="394"/>
      <c r="C83" s="395"/>
      <c r="D83" s="395"/>
      <c r="E83" s="396"/>
      <c r="F83" s="397"/>
      <c r="G83" s="394"/>
      <c r="H83" s="394"/>
      <c r="I83" s="394"/>
      <c r="J83" s="394"/>
      <c r="K83" s="399"/>
      <c r="L83" s="400"/>
    </row>
    <row r="84" customFormat="false" ht="13.5" hidden="false" customHeight="false" outlineLevel="0" collapsed="false">
      <c r="A84" s="393"/>
      <c r="B84" s="394"/>
      <c r="C84" s="395"/>
      <c r="D84" s="395"/>
      <c r="E84" s="396"/>
      <c r="F84" s="397"/>
      <c r="G84" s="394"/>
      <c r="H84" s="394"/>
      <c r="I84" s="394"/>
      <c r="J84" s="394"/>
      <c r="K84" s="399"/>
      <c r="L84" s="400"/>
    </row>
    <row r="85" customFormat="false" ht="13.5" hidden="false" customHeight="false" outlineLevel="0" collapsed="false">
      <c r="A85" s="393"/>
      <c r="B85" s="394"/>
      <c r="C85" s="395"/>
      <c r="D85" s="395"/>
      <c r="E85" s="396"/>
      <c r="F85" s="397"/>
      <c r="G85" s="394"/>
      <c r="H85" s="394"/>
      <c r="I85" s="394"/>
      <c r="J85" s="394"/>
      <c r="K85" s="399"/>
      <c r="L85" s="400"/>
    </row>
    <row r="86" customFormat="false" ht="13.5" hidden="false" customHeight="false" outlineLevel="0" collapsed="false">
      <c r="A86" s="393"/>
      <c r="B86" s="394"/>
      <c r="C86" s="395"/>
      <c r="D86" s="395"/>
      <c r="E86" s="396"/>
      <c r="F86" s="397"/>
      <c r="G86" s="394"/>
      <c r="H86" s="394"/>
      <c r="I86" s="394"/>
      <c r="J86" s="394"/>
      <c r="K86" s="399"/>
      <c r="L86" s="400"/>
    </row>
    <row r="87" customFormat="false" ht="13.5" hidden="false" customHeight="false" outlineLevel="0" collapsed="false">
      <c r="A87" s="393"/>
      <c r="B87" s="394"/>
      <c r="C87" s="395"/>
      <c r="D87" s="395"/>
      <c r="E87" s="396"/>
      <c r="F87" s="397"/>
      <c r="G87" s="394"/>
      <c r="H87" s="394"/>
      <c r="I87" s="394"/>
      <c r="J87" s="394"/>
      <c r="K87" s="399"/>
      <c r="L87" s="400"/>
    </row>
    <row r="88" customFormat="false" ht="13.5" hidden="false" customHeight="false" outlineLevel="0" collapsed="false">
      <c r="A88" s="393"/>
      <c r="B88" s="394"/>
      <c r="C88" s="395"/>
      <c r="D88" s="395"/>
      <c r="E88" s="396"/>
      <c r="F88" s="397"/>
      <c r="G88" s="394"/>
      <c r="H88" s="394"/>
      <c r="I88" s="394"/>
      <c r="J88" s="394"/>
      <c r="K88" s="399"/>
      <c r="L88" s="400"/>
    </row>
    <row r="89" customFormat="false" ht="13.5" hidden="false" customHeight="false" outlineLevel="0" collapsed="false">
      <c r="A89" s="393"/>
      <c r="B89" s="394"/>
      <c r="C89" s="395"/>
      <c r="D89" s="395"/>
      <c r="E89" s="396"/>
      <c r="F89" s="397"/>
      <c r="G89" s="394"/>
      <c r="H89" s="394"/>
      <c r="I89" s="394"/>
      <c r="J89" s="394"/>
      <c r="K89" s="399"/>
      <c r="L89" s="400"/>
    </row>
    <row r="90" customFormat="false" ht="13.5" hidden="false" customHeight="false" outlineLevel="0" collapsed="false">
      <c r="A90" s="393"/>
      <c r="B90" s="394"/>
      <c r="C90" s="395"/>
      <c r="D90" s="395"/>
      <c r="E90" s="396"/>
      <c r="F90" s="397"/>
      <c r="G90" s="394"/>
      <c r="H90" s="394"/>
      <c r="I90" s="394"/>
      <c r="J90" s="394"/>
      <c r="K90" s="399"/>
      <c r="L90" s="400"/>
    </row>
    <row r="91" customFormat="false" ht="13.5" hidden="false" customHeight="false" outlineLevel="0" collapsed="false">
      <c r="A91" s="393"/>
      <c r="B91" s="394"/>
      <c r="C91" s="395"/>
      <c r="D91" s="395"/>
      <c r="E91" s="396"/>
      <c r="F91" s="397"/>
      <c r="G91" s="394"/>
      <c r="H91" s="394"/>
      <c r="I91" s="394"/>
      <c r="J91" s="394"/>
      <c r="K91" s="399"/>
      <c r="L91" s="400"/>
    </row>
    <row r="92" customFormat="false" ht="13.5" hidden="false" customHeight="false" outlineLevel="0" collapsed="false">
      <c r="A92" s="393"/>
      <c r="B92" s="394"/>
      <c r="C92" s="395"/>
      <c r="D92" s="395"/>
      <c r="E92" s="396"/>
      <c r="F92" s="397"/>
      <c r="G92" s="394"/>
      <c r="H92" s="394"/>
      <c r="I92" s="394"/>
      <c r="J92" s="394"/>
      <c r="K92" s="399"/>
      <c r="L92" s="400"/>
    </row>
    <row r="93" customFormat="false" ht="13.5" hidden="false" customHeight="false" outlineLevel="0" collapsed="false">
      <c r="A93" s="393"/>
      <c r="B93" s="394"/>
      <c r="C93" s="395"/>
      <c r="D93" s="395"/>
      <c r="E93" s="396"/>
      <c r="F93" s="397"/>
      <c r="G93" s="394"/>
      <c r="H93" s="394"/>
      <c r="I93" s="394"/>
      <c r="J93" s="394"/>
      <c r="K93" s="399"/>
      <c r="L93" s="400"/>
    </row>
    <row r="94" customFormat="false" ht="13.5" hidden="false" customHeight="false" outlineLevel="0" collapsed="false">
      <c r="A94" s="393"/>
      <c r="B94" s="394"/>
      <c r="C94" s="395"/>
      <c r="D94" s="395"/>
      <c r="E94" s="396"/>
      <c r="F94" s="397"/>
      <c r="G94" s="394"/>
      <c r="H94" s="394"/>
      <c r="I94" s="394"/>
      <c r="J94" s="394"/>
      <c r="K94" s="399"/>
      <c r="L94" s="400"/>
    </row>
    <row r="95" customFormat="false" ht="13.5" hidden="false" customHeight="false" outlineLevel="0" collapsed="false">
      <c r="A95" s="393"/>
      <c r="B95" s="394"/>
      <c r="C95" s="395"/>
      <c r="D95" s="395"/>
      <c r="E95" s="396"/>
      <c r="F95" s="397"/>
      <c r="G95" s="394"/>
      <c r="H95" s="394"/>
      <c r="I95" s="394"/>
      <c r="J95" s="394"/>
      <c r="K95" s="399"/>
      <c r="L95" s="400"/>
    </row>
    <row r="96" customFormat="false" ht="13.5" hidden="false" customHeight="false" outlineLevel="0" collapsed="false">
      <c r="A96" s="393"/>
      <c r="B96" s="394"/>
      <c r="C96" s="395"/>
      <c r="D96" s="395"/>
      <c r="E96" s="396"/>
      <c r="F96" s="397"/>
      <c r="G96" s="394"/>
      <c r="H96" s="394"/>
      <c r="I96" s="394"/>
      <c r="J96" s="394"/>
      <c r="K96" s="399"/>
      <c r="L96" s="400"/>
    </row>
    <row r="97" customFormat="false" ht="13.5" hidden="false" customHeight="false" outlineLevel="0" collapsed="false">
      <c r="A97" s="393"/>
      <c r="B97" s="394"/>
      <c r="C97" s="395"/>
      <c r="D97" s="395"/>
      <c r="E97" s="396"/>
      <c r="F97" s="397"/>
      <c r="G97" s="394"/>
      <c r="H97" s="394"/>
      <c r="I97" s="394"/>
      <c r="J97" s="394"/>
      <c r="K97" s="399"/>
      <c r="L97" s="400"/>
    </row>
    <row r="98" customFormat="false" ht="13.5" hidden="false" customHeight="false" outlineLevel="0" collapsed="false">
      <c r="A98" s="393"/>
      <c r="B98" s="394"/>
      <c r="C98" s="395"/>
      <c r="D98" s="395"/>
      <c r="E98" s="396"/>
      <c r="F98" s="397"/>
      <c r="G98" s="394"/>
      <c r="H98" s="394"/>
      <c r="I98" s="394"/>
      <c r="J98" s="394"/>
      <c r="K98" s="399"/>
      <c r="L98" s="400"/>
    </row>
    <row r="99" customFormat="false" ht="13.5" hidden="false" customHeight="false" outlineLevel="0" collapsed="false">
      <c r="A99" s="393"/>
      <c r="B99" s="394"/>
      <c r="C99" s="395"/>
      <c r="D99" s="395"/>
      <c r="E99" s="396"/>
      <c r="F99" s="397"/>
      <c r="G99" s="394"/>
      <c r="H99" s="394"/>
      <c r="I99" s="394"/>
      <c r="J99" s="394"/>
      <c r="K99" s="399"/>
      <c r="L99" s="400"/>
    </row>
    <row r="100" customFormat="false" ht="13.5" hidden="false" customHeight="false" outlineLevel="0" collapsed="false">
      <c r="A100" s="393"/>
      <c r="B100" s="394"/>
      <c r="C100" s="395"/>
      <c r="D100" s="395"/>
      <c r="E100" s="396"/>
      <c r="F100" s="397"/>
      <c r="G100" s="394"/>
      <c r="H100" s="394"/>
      <c r="I100" s="394"/>
      <c r="J100" s="394"/>
      <c r="K100" s="399"/>
      <c r="L100" s="400"/>
    </row>
    <row r="101" customFormat="false" ht="13.5" hidden="false" customHeight="false" outlineLevel="0" collapsed="false">
      <c r="A101" s="393"/>
      <c r="B101" s="394"/>
      <c r="C101" s="395"/>
      <c r="D101" s="395"/>
      <c r="E101" s="396"/>
      <c r="F101" s="397"/>
      <c r="G101" s="394"/>
      <c r="H101" s="394"/>
      <c r="I101" s="394"/>
      <c r="J101" s="394"/>
      <c r="K101" s="399"/>
      <c r="L101" s="400"/>
    </row>
    <row r="102" customFormat="false" ht="13.5" hidden="false" customHeight="false" outlineLevel="0" collapsed="false">
      <c r="A102" s="393"/>
      <c r="B102" s="394"/>
      <c r="C102" s="395"/>
      <c r="D102" s="395"/>
      <c r="E102" s="396"/>
      <c r="F102" s="397"/>
      <c r="G102" s="394"/>
      <c r="H102" s="394"/>
      <c r="I102" s="394"/>
      <c r="J102" s="394"/>
      <c r="K102" s="399"/>
      <c r="L102" s="400"/>
    </row>
    <row r="103" customFormat="false" ht="13.5" hidden="false" customHeight="false" outlineLevel="0" collapsed="false">
      <c r="A103" s="393"/>
      <c r="B103" s="394"/>
      <c r="C103" s="395"/>
      <c r="D103" s="395"/>
      <c r="E103" s="396"/>
      <c r="F103" s="397"/>
      <c r="G103" s="394"/>
      <c r="H103" s="394"/>
      <c r="I103" s="394"/>
      <c r="J103" s="394"/>
      <c r="K103" s="399"/>
      <c r="L103" s="400"/>
    </row>
    <row r="104" customFormat="false" ht="13.5" hidden="false" customHeight="false" outlineLevel="0" collapsed="false">
      <c r="A104" s="393"/>
      <c r="B104" s="394"/>
      <c r="C104" s="395"/>
      <c r="D104" s="395"/>
      <c r="E104" s="396"/>
      <c r="F104" s="397"/>
      <c r="G104" s="394"/>
      <c r="H104" s="394"/>
      <c r="I104" s="394"/>
      <c r="J104" s="394"/>
      <c r="K104" s="399"/>
      <c r="L104" s="400"/>
    </row>
    <row r="105" customFormat="false" ht="13.5" hidden="false" customHeight="false" outlineLevel="0" collapsed="false">
      <c r="A105" s="393"/>
      <c r="B105" s="394"/>
      <c r="C105" s="395"/>
      <c r="D105" s="395"/>
      <c r="E105" s="396"/>
      <c r="F105" s="397"/>
      <c r="G105" s="394"/>
      <c r="H105" s="394"/>
      <c r="I105" s="394"/>
      <c r="J105" s="394"/>
      <c r="K105" s="399"/>
      <c r="L105" s="400"/>
    </row>
    <row r="106" customFormat="false" ht="14.25" hidden="false" customHeight="false" outlineLevel="0" collapsed="false">
      <c r="A106" s="408"/>
      <c r="B106" s="409"/>
      <c r="C106" s="410"/>
      <c r="D106" s="410"/>
      <c r="E106" s="411"/>
      <c r="F106" s="412"/>
      <c r="G106" s="409"/>
      <c r="H106" s="409"/>
      <c r="I106" s="409"/>
      <c r="J106" s="409"/>
      <c r="K106" s="413"/>
      <c r="L106" s="414"/>
    </row>
    <row r="107" s="270" customFormat="true" ht="14.25" hidden="false" customHeight="false" outlineLevel="0" collapsed="false">
      <c r="A107" s="438"/>
      <c r="B107" s="394"/>
      <c r="C107" s="395"/>
      <c r="D107" s="395"/>
      <c r="E107" s="396"/>
      <c r="F107" s="397"/>
      <c r="G107" s="394"/>
      <c r="H107" s="394"/>
      <c r="I107" s="394"/>
      <c r="J107" s="394"/>
      <c r="K107" s="399"/>
      <c r="L107" s="394"/>
      <c r="S107" s="439"/>
      <c r="T107" s="439"/>
    </row>
    <row r="108" customFormat="false" ht="30" hidden="false" customHeight="true" outlineLevel="0" collapsed="false">
      <c r="A108" s="261" t="s">
        <v>0</v>
      </c>
      <c r="B108" s="261"/>
      <c r="C108" s="261"/>
      <c r="D108" s="261"/>
      <c r="E108" s="261"/>
      <c r="F108" s="262"/>
      <c r="G108" s="263"/>
      <c r="H108" s="264"/>
      <c r="I108" s="264"/>
      <c r="J108" s="264"/>
      <c r="K108" s="265"/>
      <c r="L108" s="266"/>
    </row>
    <row r="109" customFormat="false" ht="25.5" hidden="false" customHeight="false" outlineLevel="0" collapsed="false">
      <c r="A109" s="267" t="str">
        <f aca="false">A65</f>
        <v>SUPERINTENDÊNCIA DE MEIO AMBIENTE E INFRAESTRUTURA</v>
      </c>
      <c r="B109" s="267"/>
      <c r="C109" s="267"/>
      <c r="D109" s="267"/>
      <c r="E109" s="267"/>
      <c r="F109" s="268"/>
      <c r="G109" s="269"/>
      <c r="H109" s="270"/>
      <c r="I109" s="270"/>
      <c r="J109" s="270"/>
      <c r="K109" s="271"/>
      <c r="L109" s="272"/>
    </row>
    <row r="110" customFormat="false" ht="23.25" hidden="false" customHeight="false" outlineLevel="0" collapsed="false">
      <c r="A110" s="273" t="str">
        <f aca="false">A66</f>
        <v>NÚCLEO DE ORÇAMENTO E PLANEJAMENTO</v>
      </c>
      <c r="B110" s="273"/>
      <c r="C110" s="273"/>
      <c r="D110" s="273"/>
      <c r="E110" s="273"/>
      <c r="F110" s="268"/>
      <c r="G110" s="269"/>
      <c r="H110" s="270"/>
      <c r="I110" s="270"/>
      <c r="J110" s="270"/>
      <c r="K110" s="271"/>
      <c r="L110" s="272"/>
    </row>
    <row r="111" customFormat="false" ht="20.25" hidden="false" customHeight="false" outlineLevel="0" collapsed="false">
      <c r="A111" s="274" t="s">
        <v>4</v>
      </c>
      <c r="B111" s="23"/>
      <c r="C111" s="25"/>
      <c r="D111" s="275"/>
      <c r="E111" s="440" t="s">
        <v>5</v>
      </c>
      <c r="F111" s="268"/>
      <c r="G111" s="269"/>
      <c r="H111" s="270"/>
      <c r="I111" s="270"/>
      <c r="J111" s="270"/>
      <c r="K111" s="271"/>
      <c r="L111" s="272"/>
    </row>
    <row r="112" customFormat="false" ht="20.25" hidden="false" customHeight="false" outlineLevel="0" collapsed="false">
      <c r="A112" s="419" t="str">
        <f aca="false">A68</f>
        <v>Complexo Laboratorial de Cinema - Faculdade de Comunicação/UFBA</v>
      </c>
      <c r="B112" s="419"/>
      <c r="C112" s="420"/>
      <c r="D112" s="420"/>
      <c r="E112" s="278" t="str">
        <f aca="false">E68</f>
        <v>NOVEMBRO/2023</v>
      </c>
      <c r="F112" s="278"/>
      <c r="G112" s="269"/>
      <c r="H112" s="270"/>
      <c r="I112" s="270"/>
      <c r="J112" s="270"/>
      <c r="K112" s="271"/>
      <c r="L112" s="272"/>
    </row>
    <row r="113" customFormat="false" ht="20.25" hidden="false" customHeight="true" outlineLevel="0" collapsed="false">
      <c r="A113" s="274" t="s">
        <v>8</v>
      </c>
      <c r="B113" s="274"/>
      <c r="C113" s="25"/>
      <c r="D113" s="24"/>
      <c r="E113" s="441" t="s">
        <v>416</v>
      </c>
      <c r="F113" s="268"/>
      <c r="G113" s="422" t="s">
        <v>417</v>
      </c>
      <c r="H113" s="422"/>
      <c r="I113" s="270"/>
      <c r="J113" s="422" t="s">
        <v>418</v>
      </c>
      <c r="K113" s="271"/>
      <c r="L113" s="272"/>
    </row>
    <row r="114" customFormat="false" ht="21" hidden="false" customHeight="false" outlineLevel="0" collapsed="false">
      <c r="A114" s="419" t="str">
        <f aca="false">A70</f>
        <v>Campus da Federação Universidade Federal da Bahia, Salvador - Bahia</v>
      </c>
      <c r="B114" s="419"/>
      <c r="C114" s="28"/>
      <c r="D114" s="30"/>
      <c r="E114" s="423" t="n">
        <f aca="false">E70</f>
        <v>213</v>
      </c>
      <c r="F114" s="423"/>
      <c r="G114" s="423" t="n">
        <f aca="false">G70</f>
        <v>495754.10076032</v>
      </c>
      <c r="H114" s="423"/>
      <c r="I114" s="270"/>
      <c r="J114" s="423" t="n">
        <f aca="false">G114/E114</f>
        <v>2327.48404112826</v>
      </c>
      <c r="K114" s="271"/>
      <c r="L114" s="272"/>
    </row>
    <row r="115" customFormat="false" ht="14.25" hidden="false" customHeight="false" outlineLevel="0" collapsed="false">
      <c r="A115" s="424"/>
      <c r="B115" s="425"/>
      <c r="C115" s="426"/>
      <c r="D115" s="426"/>
      <c r="E115" s="427"/>
      <c r="F115" s="428"/>
      <c r="G115" s="425"/>
      <c r="H115" s="425"/>
      <c r="I115" s="425"/>
      <c r="J115" s="425"/>
      <c r="K115" s="429"/>
      <c r="L115" s="430"/>
    </row>
    <row r="116" customFormat="false" ht="13.5" hidden="false" customHeight="false" outlineLevel="0" collapsed="false">
      <c r="A116" s="431"/>
      <c r="B116" s="432"/>
      <c r="C116" s="433"/>
      <c r="D116" s="433"/>
      <c r="E116" s="434"/>
      <c r="F116" s="435"/>
      <c r="G116" s="432"/>
      <c r="H116" s="432"/>
      <c r="I116" s="432"/>
      <c r="J116" s="432"/>
      <c r="K116" s="436"/>
      <c r="L116" s="437"/>
    </row>
    <row r="117" customFormat="false" ht="13.5" hidden="false" customHeight="false" outlineLevel="0" collapsed="false">
      <c r="A117" s="393"/>
      <c r="B117" s="394"/>
      <c r="C117" s="395"/>
      <c r="D117" s="395"/>
      <c r="E117" s="396"/>
      <c r="F117" s="397"/>
      <c r="G117" s="394"/>
      <c r="H117" s="394"/>
      <c r="I117" s="394"/>
      <c r="J117" s="394"/>
      <c r="K117" s="399"/>
      <c r="L117" s="400"/>
    </row>
    <row r="118" customFormat="false" ht="13.5" hidden="false" customHeight="false" outlineLevel="0" collapsed="false">
      <c r="A118" s="393"/>
      <c r="B118" s="394"/>
      <c r="C118" s="395"/>
      <c r="D118" s="395"/>
      <c r="E118" s="396"/>
      <c r="F118" s="397"/>
      <c r="G118" s="394"/>
      <c r="H118" s="394"/>
      <c r="I118" s="394"/>
      <c r="J118" s="394"/>
      <c r="K118" s="399"/>
      <c r="L118" s="400"/>
    </row>
    <row r="119" customFormat="false" ht="13.5" hidden="false" customHeight="false" outlineLevel="0" collapsed="false">
      <c r="A119" s="393"/>
      <c r="B119" s="394"/>
      <c r="C119" s="395"/>
      <c r="D119" s="395"/>
      <c r="E119" s="396"/>
      <c r="F119" s="397"/>
      <c r="G119" s="394"/>
      <c r="H119" s="394"/>
      <c r="I119" s="394"/>
      <c r="J119" s="394"/>
      <c r="K119" s="399"/>
      <c r="L119" s="400"/>
    </row>
    <row r="120" customFormat="false" ht="13.5" hidden="false" customHeight="false" outlineLevel="0" collapsed="false">
      <c r="A120" s="393"/>
      <c r="B120" s="394"/>
      <c r="C120" s="395"/>
      <c r="D120" s="395"/>
      <c r="E120" s="396"/>
      <c r="F120" s="397"/>
      <c r="G120" s="394"/>
      <c r="H120" s="394"/>
      <c r="I120" s="394"/>
      <c r="J120" s="394"/>
      <c r="K120" s="399"/>
      <c r="L120" s="400"/>
    </row>
    <row r="121" customFormat="false" ht="13.5" hidden="false" customHeight="false" outlineLevel="0" collapsed="false">
      <c r="A121" s="393"/>
      <c r="B121" s="394"/>
      <c r="C121" s="395"/>
      <c r="D121" s="395"/>
      <c r="E121" s="396"/>
      <c r="F121" s="397"/>
      <c r="G121" s="394"/>
      <c r="H121" s="394"/>
      <c r="I121" s="394"/>
      <c r="J121" s="394"/>
      <c r="K121" s="399"/>
      <c r="L121" s="400"/>
    </row>
    <row r="122" customFormat="false" ht="13.5" hidden="false" customHeight="false" outlineLevel="0" collapsed="false">
      <c r="A122" s="393"/>
      <c r="B122" s="394"/>
      <c r="C122" s="395"/>
      <c r="D122" s="395"/>
      <c r="E122" s="396"/>
      <c r="F122" s="397"/>
      <c r="G122" s="394"/>
      <c r="H122" s="394"/>
      <c r="I122" s="394"/>
      <c r="J122" s="394"/>
      <c r="K122" s="399"/>
      <c r="L122" s="400"/>
    </row>
    <row r="123" customFormat="false" ht="13.5" hidden="false" customHeight="false" outlineLevel="0" collapsed="false">
      <c r="A123" s="393"/>
      <c r="B123" s="394"/>
      <c r="C123" s="395"/>
      <c r="D123" s="395"/>
      <c r="E123" s="396"/>
      <c r="F123" s="397"/>
      <c r="G123" s="394"/>
      <c r="H123" s="394"/>
      <c r="I123" s="394"/>
      <c r="J123" s="394"/>
      <c r="K123" s="399"/>
      <c r="L123" s="400"/>
    </row>
    <row r="124" customFormat="false" ht="13.5" hidden="false" customHeight="false" outlineLevel="0" collapsed="false">
      <c r="A124" s="393"/>
      <c r="B124" s="394"/>
      <c r="C124" s="395"/>
      <c r="D124" s="395"/>
      <c r="E124" s="396"/>
      <c r="F124" s="397"/>
      <c r="G124" s="394"/>
      <c r="H124" s="394"/>
      <c r="I124" s="394"/>
      <c r="J124" s="394"/>
      <c r="K124" s="399"/>
      <c r="L124" s="400"/>
    </row>
    <row r="125" customFormat="false" ht="13.5" hidden="false" customHeight="false" outlineLevel="0" collapsed="false">
      <c r="A125" s="393"/>
      <c r="B125" s="394"/>
      <c r="C125" s="395"/>
      <c r="D125" s="395"/>
      <c r="E125" s="396"/>
      <c r="F125" s="397"/>
      <c r="G125" s="394"/>
      <c r="H125" s="394"/>
      <c r="I125" s="394"/>
      <c r="J125" s="394"/>
      <c r="K125" s="399"/>
      <c r="L125" s="400"/>
    </row>
    <row r="126" customFormat="false" ht="13.5" hidden="false" customHeight="false" outlineLevel="0" collapsed="false">
      <c r="A126" s="393"/>
      <c r="B126" s="394"/>
      <c r="C126" s="395"/>
      <c r="D126" s="395"/>
      <c r="E126" s="396"/>
      <c r="F126" s="397"/>
      <c r="G126" s="394"/>
      <c r="H126" s="394"/>
      <c r="I126" s="394"/>
      <c r="J126" s="394"/>
      <c r="K126" s="399"/>
      <c r="L126" s="400"/>
    </row>
    <row r="127" customFormat="false" ht="13.5" hidden="false" customHeight="false" outlineLevel="0" collapsed="false">
      <c r="A127" s="393"/>
      <c r="B127" s="394"/>
      <c r="C127" s="395"/>
      <c r="D127" s="395"/>
      <c r="E127" s="396"/>
      <c r="F127" s="397"/>
      <c r="G127" s="394"/>
      <c r="H127" s="394"/>
      <c r="I127" s="394"/>
      <c r="J127" s="394"/>
      <c r="K127" s="399"/>
      <c r="L127" s="400"/>
    </row>
    <row r="128" customFormat="false" ht="13.5" hidden="false" customHeight="false" outlineLevel="0" collapsed="false">
      <c r="A128" s="393"/>
      <c r="B128" s="394"/>
      <c r="C128" s="395"/>
      <c r="D128" s="395"/>
      <c r="E128" s="396"/>
      <c r="F128" s="397"/>
      <c r="G128" s="394"/>
      <c r="H128" s="394"/>
      <c r="I128" s="394"/>
      <c r="J128" s="394"/>
      <c r="K128" s="399"/>
      <c r="L128" s="400"/>
    </row>
    <row r="129" customFormat="false" ht="13.5" hidden="false" customHeight="false" outlineLevel="0" collapsed="false">
      <c r="A129" s="393"/>
      <c r="B129" s="394"/>
      <c r="C129" s="395"/>
      <c r="D129" s="395"/>
      <c r="E129" s="396"/>
      <c r="F129" s="397"/>
      <c r="G129" s="394"/>
      <c r="H129" s="394"/>
      <c r="I129" s="394"/>
      <c r="J129" s="394"/>
      <c r="K129" s="399"/>
      <c r="L129" s="400"/>
    </row>
    <row r="130" customFormat="false" ht="13.5" hidden="false" customHeight="false" outlineLevel="0" collapsed="false">
      <c r="A130" s="393"/>
      <c r="B130" s="394"/>
      <c r="C130" s="395"/>
      <c r="D130" s="395"/>
      <c r="E130" s="396"/>
      <c r="F130" s="397"/>
      <c r="G130" s="394"/>
      <c r="H130" s="394"/>
      <c r="I130" s="394"/>
      <c r="J130" s="394"/>
      <c r="K130" s="399"/>
      <c r="L130" s="400"/>
    </row>
    <row r="131" customFormat="false" ht="13.5" hidden="false" customHeight="false" outlineLevel="0" collapsed="false">
      <c r="A131" s="393"/>
      <c r="B131" s="394"/>
      <c r="C131" s="395"/>
      <c r="D131" s="395"/>
      <c r="E131" s="396"/>
      <c r="F131" s="397"/>
      <c r="G131" s="394"/>
      <c r="H131" s="394"/>
      <c r="I131" s="394"/>
      <c r="J131" s="394"/>
      <c r="K131" s="399"/>
      <c r="L131" s="400"/>
    </row>
    <row r="132" customFormat="false" ht="13.5" hidden="false" customHeight="false" outlineLevel="0" collapsed="false">
      <c r="A132" s="393"/>
      <c r="B132" s="394"/>
      <c r="C132" s="395"/>
      <c r="D132" s="395"/>
      <c r="E132" s="396"/>
      <c r="F132" s="397"/>
      <c r="G132" s="394"/>
      <c r="H132" s="394"/>
      <c r="I132" s="394"/>
      <c r="J132" s="394"/>
      <c r="K132" s="399"/>
      <c r="L132" s="400"/>
    </row>
    <row r="133" customFormat="false" ht="13.5" hidden="false" customHeight="false" outlineLevel="0" collapsed="false">
      <c r="A133" s="393"/>
      <c r="B133" s="394"/>
      <c r="C133" s="395"/>
      <c r="D133" s="395"/>
      <c r="E133" s="396"/>
      <c r="F133" s="397"/>
      <c r="G133" s="394"/>
      <c r="H133" s="394"/>
      <c r="I133" s="394"/>
      <c r="J133" s="394"/>
      <c r="K133" s="399"/>
      <c r="L133" s="400"/>
    </row>
    <row r="134" customFormat="false" ht="13.5" hidden="false" customHeight="false" outlineLevel="0" collapsed="false">
      <c r="A134" s="393"/>
      <c r="B134" s="394"/>
      <c r="C134" s="395"/>
      <c r="D134" s="395"/>
      <c r="E134" s="396"/>
      <c r="F134" s="397"/>
      <c r="G134" s="394"/>
      <c r="H134" s="394"/>
      <c r="I134" s="394"/>
      <c r="J134" s="394"/>
      <c r="K134" s="399"/>
      <c r="L134" s="400"/>
    </row>
    <row r="135" customFormat="false" ht="13.5" hidden="false" customHeight="false" outlineLevel="0" collapsed="false">
      <c r="A135" s="393"/>
      <c r="B135" s="394"/>
      <c r="C135" s="395"/>
      <c r="D135" s="395"/>
      <c r="E135" s="396"/>
      <c r="F135" s="397"/>
      <c r="G135" s="394"/>
      <c r="H135" s="394"/>
      <c r="I135" s="394"/>
      <c r="J135" s="394"/>
      <c r="K135" s="399"/>
      <c r="L135" s="400"/>
    </row>
    <row r="136" customFormat="false" ht="13.5" hidden="false" customHeight="false" outlineLevel="0" collapsed="false">
      <c r="A136" s="393"/>
      <c r="B136" s="394"/>
      <c r="C136" s="395"/>
      <c r="D136" s="395"/>
      <c r="E136" s="396"/>
      <c r="F136" s="397"/>
      <c r="G136" s="394"/>
      <c r="H136" s="394"/>
      <c r="I136" s="394"/>
      <c r="J136" s="394"/>
      <c r="K136" s="399"/>
      <c r="L136" s="400"/>
    </row>
    <row r="137" customFormat="false" ht="13.5" hidden="false" customHeight="false" outlineLevel="0" collapsed="false">
      <c r="A137" s="393"/>
      <c r="B137" s="394"/>
      <c r="C137" s="395"/>
      <c r="D137" s="395"/>
      <c r="E137" s="396"/>
      <c r="F137" s="397"/>
      <c r="G137" s="394"/>
      <c r="H137" s="394"/>
      <c r="I137" s="394"/>
      <c r="J137" s="394"/>
      <c r="K137" s="399"/>
      <c r="L137" s="400"/>
    </row>
    <row r="138" customFormat="false" ht="13.5" hidden="false" customHeight="false" outlineLevel="0" collapsed="false">
      <c r="A138" s="393"/>
      <c r="B138" s="394"/>
      <c r="C138" s="395"/>
      <c r="D138" s="395"/>
      <c r="E138" s="396"/>
      <c r="F138" s="397"/>
      <c r="G138" s="394"/>
      <c r="H138" s="394"/>
      <c r="I138" s="394"/>
      <c r="J138" s="394"/>
      <c r="K138" s="399"/>
      <c r="L138" s="400"/>
    </row>
    <row r="139" customFormat="false" ht="13.5" hidden="false" customHeight="false" outlineLevel="0" collapsed="false">
      <c r="A139" s="393"/>
      <c r="B139" s="394"/>
      <c r="C139" s="395"/>
      <c r="D139" s="395"/>
      <c r="E139" s="396"/>
      <c r="F139" s="397"/>
      <c r="G139" s="394"/>
      <c r="H139" s="394"/>
      <c r="I139" s="394"/>
      <c r="J139" s="394"/>
      <c r="K139" s="399"/>
      <c r="L139" s="400"/>
    </row>
    <row r="140" customFormat="false" ht="13.5" hidden="false" customHeight="false" outlineLevel="0" collapsed="false">
      <c r="A140" s="393"/>
      <c r="B140" s="394"/>
      <c r="C140" s="395"/>
      <c r="D140" s="395"/>
      <c r="E140" s="396"/>
      <c r="F140" s="397"/>
      <c r="G140" s="394"/>
      <c r="H140" s="394"/>
      <c r="I140" s="394"/>
      <c r="J140" s="394"/>
      <c r="K140" s="399"/>
      <c r="L140" s="400"/>
    </row>
    <row r="141" customFormat="false" ht="13.5" hidden="false" customHeight="false" outlineLevel="0" collapsed="false">
      <c r="A141" s="393"/>
      <c r="B141" s="394"/>
      <c r="C141" s="395"/>
      <c r="D141" s="395"/>
      <c r="E141" s="396"/>
      <c r="F141" s="397"/>
      <c r="G141" s="394"/>
      <c r="H141" s="394"/>
      <c r="I141" s="394"/>
      <c r="J141" s="394"/>
      <c r="K141" s="399"/>
      <c r="L141" s="400"/>
    </row>
    <row r="142" customFormat="false" ht="13.5" hidden="false" customHeight="false" outlineLevel="0" collapsed="false">
      <c r="A142" s="393"/>
      <c r="B142" s="394"/>
      <c r="C142" s="395"/>
      <c r="D142" s="395"/>
      <c r="E142" s="396"/>
      <c r="F142" s="397"/>
      <c r="G142" s="394"/>
      <c r="H142" s="394"/>
      <c r="I142" s="394"/>
      <c r="J142" s="394"/>
      <c r="K142" s="399"/>
      <c r="L142" s="400"/>
    </row>
    <row r="143" customFormat="false" ht="13.5" hidden="false" customHeight="false" outlineLevel="0" collapsed="false">
      <c r="A143" s="393"/>
      <c r="B143" s="394"/>
      <c r="C143" s="395"/>
      <c r="D143" s="395"/>
      <c r="E143" s="396"/>
      <c r="F143" s="397"/>
      <c r="G143" s="394"/>
      <c r="H143" s="394"/>
      <c r="I143" s="394"/>
      <c r="J143" s="394"/>
      <c r="K143" s="399"/>
      <c r="L143" s="400"/>
    </row>
    <row r="144" customFormat="false" ht="13.5" hidden="false" customHeight="false" outlineLevel="0" collapsed="false">
      <c r="A144" s="393"/>
      <c r="B144" s="394"/>
      <c r="C144" s="395"/>
      <c r="D144" s="395"/>
      <c r="E144" s="396"/>
      <c r="F144" s="397"/>
      <c r="G144" s="394"/>
      <c r="H144" s="394"/>
      <c r="I144" s="394"/>
      <c r="J144" s="394"/>
      <c r="K144" s="399"/>
      <c r="L144" s="400"/>
    </row>
    <row r="145" customFormat="false" ht="13.5" hidden="false" customHeight="false" outlineLevel="0" collapsed="false">
      <c r="A145" s="393"/>
      <c r="B145" s="394"/>
      <c r="C145" s="395"/>
      <c r="D145" s="395"/>
      <c r="E145" s="396"/>
      <c r="F145" s="397"/>
      <c r="G145" s="394"/>
      <c r="H145" s="394"/>
      <c r="I145" s="394"/>
      <c r="J145" s="394"/>
      <c r="K145" s="399"/>
      <c r="L145" s="400"/>
    </row>
    <row r="146" customFormat="false" ht="13.5" hidden="false" customHeight="false" outlineLevel="0" collapsed="false">
      <c r="A146" s="393"/>
      <c r="B146" s="394"/>
      <c r="C146" s="395"/>
      <c r="D146" s="395"/>
      <c r="E146" s="396"/>
      <c r="F146" s="397"/>
      <c r="G146" s="394"/>
      <c r="H146" s="394"/>
      <c r="I146" s="394"/>
      <c r="J146" s="394"/>
      <c r="K146" s="399"/>
      <c r="L146" s="400"/>
    </row>
    <row r="147" customFormat="false" ht="13.5" hidden="false" customHeight="false" outlineLevel="0" collapsed="false">
      <c r="A147" s="393"/>
      <c r="B147" s="394"/>
      <c r="C147" s="395"/>
      <c r="D147" s="395"/>
      <c r="E147" s="396"/>
      <c r="F147" s="397"/>
      <c r="G147" s="394"/>
      <c r="H147" s="394"/>
      <c r="I147" s="394"/>
      <c r="J147" s="394"/>
      <c r="K147" s="399"/>
      <c r="L147" s="400"/>
    </row>
    <row r="148" customFormat="false" ht="13.5" hidden="false" customHeight="false" outlineLevel="0" collapsed="false">
      <c r="A148" s="393"/>
      <c r="B148" s="394"/>
      <c r="C148" s="395"/>
      <c r="D148" s="395"/>
      <c r="E148" s="396"/>
      <c r="F148" s="397"/>
      <c r="G148" s="394"/>
      <c r="H148" s="394"/>
      <c r="I148" s="394"/>
      <c r="J148" s="394"/>
      <c r="K148" s="399"/>
      <c r="L148" s="400"/>
    </row>
    <row r="149" customFormat="false" ht="13.5" hidden="false" customHeight="false" outlineLevel="0" collapsed="false">
      <c r="A149" s="393"/>
      <c r="B149" s="394"/>
      <c r="C149" s="395"/>
      <c r="D149" s="395"/>
      <c r="E149" s="396"/>
      <c r="F149" s="397"/>
      <c r="G149" s="394"/>
      <c r="H149" s="394"/>
      <c r="I149" s="394"/>
      <c r="J149" s="394"/>
      <c r="K149" s="399"/>
      <c r="L149" s="400"/>
    </row>
    <row r="150" customFormat="false" ht="14.25" hidden="false" customHeight="false" outlineLevel="0" collapsed="false">
      <c r="A150" s="408"/>
      <c r="B150" s="409"/>
      <c r="C150" s="410"/>
      <c r="D150" s="410"/>
      <c r="E150" s="411"/>
      <c r="F150" s="412"/>
      <c r="G150" s="409"/>
      <c r="H150" s="409"/>
      <c r="I150" s="409"/>
      <c r="J150" s="409"/>
      <c r="K150" s="413"/>
      <c r="L150" s="414"/>
    </row>
    <row r="151" customFormat="false" ht="13.5" hidden="false" customHeight="false" outlineLevel="0" collapsed="false">
      <c r="A151" s="415"/>
      <c r="B151" s="416"/>
      <c r="C151" s="395"/>
      <c r="D151" s="395"/>
      <c r="E151" s="396"/>
      <c r="F151" s="397"/>
      <c r="G151" s="416"/>
      <c r="H151" s="416"/>
      <c r="I151" s="416"/>
      <c r="J151" s="416"/>
      <c r="K151" s="417"/>
      <c r="L151" s="416"/>
    </row>
    <row r="152" customFormat="false" ht="13.5" hidden="false" customHeight="false" outlineLevel="0" collapsed="false">
      <c r="A152" s="415"/>
      <c r="B152" s="416"/>
      <c r="C152" s="395"/>
      <c r="D152" s="395"/>
      <c r="E152" s="396"/>
      <c r="F152" s="397"/>
      <c r="G152" s="416"/>
      <c r="H152" s="416"/>
      <c r="I152" s="416"/>
      <c r="J152" s="416"/>
      <c r="K152" s="417"/>
      <c r="L152" s="416"/>
    </row>
    <row r="153" customFormat="false" ht="13.5" hidden="false" customHeight="false" outlineLevel="0" collapsed="false">
      <c r="A153" s="415"/>
      <c r="B153" s="416"/>
      <c r="C153" s="395"/>
      <c r="D153" s="395"/>
      <c r="E153" s="396"/>
      <c r="F153" s="397"/>
      <c r="G153" s="416"/>
      <c r="H153" s="416"/>
      <c r="I153" s="416"/>
      <c r="J153" s="416"/>
      <c r="K153" s="417"/>
      <c r="L153" s="416"/>
    </row>
    <row r="154" customFormat="false" ht="13.5" hidden="false" customHeight="false" outlineLevel="0" collapsed="false">
      <c r="A154" s="415"/>
      <c r="B154" s="416"/>
      <c r="C154" s="395"/>
      <c r="D154" s="395"/>
      <c r="E154" s="396"/>
      <c r="F154" s="397"/>
      <c r="G154" s="416"/>
      <c r="H154" s="416"/>
      <c r="I154" s="416"/>
      <c r="J154" s="416"/>
      <c r="K154" s="417"/>
      <c r="L154" s="416"/>
    </row>
    <row r="155" customFormat="false" ht="13.5" hidden="false" customHeight="false" outlineLevel="0" collapsed="false">
      <c r="A155" s="415"/>
      <c r="B155" s="416"/>
      <c r="C155" s="395"/>
      <c r="D155" s="395"/>
      <c r="E155" s="396"/>
      <c r="F155" s="397"/>
      <c r="G155" s="416"/>
      <c r="H155" s="416"/>
      <c r="I155" s="416"/>
      <c r="J155" s="416"/>
      <c r="K155" s="417"/>
      <c r="L155" s="416"/>
    </row>
    <row r="156" customFormat="false" ht="13.5" hidden="false" customHeight="false" outlineLevel="0" collapsed="false">
      <c r="A156" s="415"/>
      <c r="B156" s="416"/>
      <c r="C156" s="395"/>
      <c r="D156" s="395"/>
      <c r="E156" s="396"/>
      <c r="F156" s="397"/>
      <c r="G156" s="416"/>
      <c r="H156" s="416"/>
      <c r="I156" s="416"/>
      <c r="J156" s="416"/>
      <c r="K156" s="417"/>
      <c r="L156" s="416"/>
    </row>
    <row r="157" customFormat="false" ht="13.5" hidden="false" customHeight="false" outlineLevel="0" collapsed="false">
      <c r="A157" s="415"/>
      <c r="B157" s="416"/>
      <c r="C157" s="395"/>
      <c r="D157" s="395"/>
      <c r="E157" s="396"/>
      <c r="F157" s="397"/>
      <c r="G157" s="416"/>
      <c r="H157" s="416"/>
      <c r="I157" s="416"/>
      <c r="J157" s="416"/>
      <c r="K157" s="417"/>
      <c r="L157" s="416"/>
    </row>
    <row r="158" customFormat="false" ht="13.5" hidden="false" customHeight="false" outlineLevel="0" collapsed="false">
      <c r="A158" s="415"/>
      <c r="B158" s="416"/>
      <c r="C158" s="395"/>
      <c r="D158" s="395"/>
      <c r="E158" s="396"/>
      <c r="F158" s="397"/>
      <c r="G158" s="416"/>
      <c r="H158" s="416"/>
      <c r="I158" s="416"/>
      <c r="J158" s="416"/>
      <c r="K158" s="417"/>
      <c r="L158" s="416"/>
    </row>
    <row r="159" customFormat="false" ht="13.5" hidden="false" customHeight="false" outlineLevel="0" collapsed="false">
      <c r="A159" s="415"/>
      <c r="B159" s="416"/>
      <c r="C159" s="395"/>
      <c r="D159" s="395"/>
      <c r="E159" s="396"/>
      <c r="F159" s="397"/>
      <c r="G159" s="416"/>
      <c r="H159" s="416"/>
      <c r="I159" s="416"/>
      <c r="J159" s="416"/>
      <c r="K159" s="417"/>
      <c r="L159" s="416"/>
    </row>
    <row r="160" customFormat="false" ht="13.5" hidden="false" customHeight="false" outlineLevel="0" collapsed="false">
      <c r="A160" s="415"/>
      <c r="B160" s="416"/>
      <c r="C160" s="395"/>
      <c r="D160" s="395"/>
      <c r="E160" s="396"/>
      <c r="F160" s="397"/>
      <c r="G160" s="416"/>
      <c r="H160" s="416"/>
      <c r="I160" s="416"/>
      <c r="J160" s="416"/>
      <c r="K160" s="417"/>
      <c r="L160" s="416"/>
    </row>
    <row r="161" customFormat="false" ht="13.5" hidden="false" customHeight="false" outlineLevel="0" collapsed="false">
      <c r="A161" s="415"/>
      <c r="B161" s="416"/>
      <c r="C161" s="395"/>
      <c r="D161" s="395"/>
      <c r="E161" s="396"/>
      <c r="F161" s="397"/>
      <c r="G161" s="416"/>
      <c r="H161" s="416"/>
      <c r="I161" s="416"/>
      <c r="J161" s="416"/>
      <c r="K161" s="417"/>
      <c r="L161" s="416"/>
    </row>
    <row r="162" customFormat="false" ht="13.5" hidden="false" customHeight="false" outlineLevel="0" collapsed="false">
      <c r="A162" s="415"/>
      <c r="B162" s="416"/>
      <c r="C162" s="395"/>
      <c r="D162" s="395"/>
      <c r="E162" s="396"/>
      <c r="F162" s="397"/>
      <c r="G162" s="416"/>
      <c r="H162" s="416"/>
      <c r="I162" s="416"/>
      <c r="J162" s="416"/>
      <c r="K162" s="417"/>
      <c r="L162" s="416"/>
    </row>
    <row r="163" customFormat="false" ht="13.5" hidden="false" customHeight="false" outlineLevel="0" collapsed="false">
      <c r="A163" s="415"/>
      <c r="B163" s="416"/>
      <c r="C163" s="395"/>
      <c r="D163" s="395"/>
      <c r="E163" s="396"/>
      <c r="F163" s="397"/>
      <c r="G163" s="416"/>
      <c r="H163" s="416"/>
      <c r="I163" s="416"/>
      <c r="J163" s="416"/>
      <c r="K163" s="417"/>
      <c r="L163" s="416"/>
    </row>
    <row r="164" customFormat="false" ht="13.5" hidden="false" customHeight="false" outlineLevel="0" collapsed="false">
      <c r="A164" s="415"/>
      <c r="B164" s="416"/>
      <c r="C164" s="395"/>
      <c r="D164" s="395"/>
      <c r="E164" s="396"/>
      <c r="F164" s="397"/>
      <c r="G164" s="416"/>
      <c r="H164" s="416"/>
      <c r="I164" s="416"/>
      <c r="J164" s="416"/>
      <c r="K164" s="417"/>
      <c r="L164" s="416"/>
    </row>
    <row r="165" customFormat="false" ht="13.5" hidden="false" customHeight="false" outlineLevel="0" collapsed="false">
      <c r="A165" s="415"/>
      <c r="B165" s="416"/>
      <c r="C165" s="395"/>
      <c r="D165" s="395"/>
      <c r="E165" s="396"/>
      <c r="F165" s="397"/>
      <c r="G165" s="416"/>
      <c r="H165" s="416"/>
      <c r="I165" s="416"/>
      <c r="J165" s="416"/>
      <c r="K165" s="417"/>
      <c r="L165" s="416"/>
    </row>
    <row r="166" customFormat="false" ht="13.5" hidden="false" customHeight="false" outlineLevel="0" collapsed="false">
      <c r="A166" s="415"/>
      <c r="B166" s="416"/>
      <c r="C166" s="395"/>
      <c r="D166" s="395"/>
      <c r="E166" s="396"/>
      <c r="F166" s="397"/>
      <c r="G166" s="416"/>
      <c r="H166" s="416"/>
      <c r="I166" s="416"/>
      <c r="J166" s="416"/>
      <c r="K166" s="417"/>
      <c r="L166" s="416"/>
    </row>
    <row r="167" customFormat="false" ht="13.5" hidden="false" customHeight="false" outlineLevel="0" collapsed="false">
      <c r="A167" s="415"/>
      <c r="B167" s="416"/>
      <c r="C167" s="395"/>
      <c r="D167" s="395"/>
      <c r="E167" s="396"/>
      <c r="F167" s="397"/>
      <c r="G167" s="416"/>
      <c r="H167" s="416"/>
      <c r="I167" s="416"/>
      <c r="J167" s="416"/>
      <c r="K167" s="417"/>
      <c r="L167" s="416"/>
    </row>
    <row r="168" customFormat="false" ht="13.5" hidden="false" customHeight="false" outlineLevel="0" collapsed="false">
      <c r="A168" s="415"/>
      <c r="B168" s="416"/>
      <c r="C168" s="395"/>
      <c r="D168" s="395"/>
      <c r="E168" s="396"/>
      <c r="F168" s="397"/>
      <c r="G168" s="416"/>
      <c r="H168" s="416"/>
      <c r="I168" s="416"/>
      <c r="J168" s="416"/>
      <c r="K168" s="417"/>
      <c r="L168" s="416"/>
    </row>
    <row r="169" customFormat="false" ht="13.5" hidden="false" customHeight="false" outlineLevel="0" collapsed="false">
      <c r="A169" s="415"/>
      <c r="B169" s="416"/>
      <c r="C169" s="395"/>
      <c r="D169" s="395"/>
      <c r="E169" s="396"/>
      <c r="F169" s="397"/>
      <c r="G169" s="416"/>
      <c r="H169" s="416"/>
      <c r="I169" s="416"/>
      <c r="J169" s="416"/>
      <c r="K169" s="417"/>
      <c r="L169" s="416"/>
    </row>
    <row r="170" customFormat="false" ht="13.5" hidden="false" customHeight="false" outlineLevel="0" collapsed="false">
      <c r="A170" s="415"/>
      <c r="B170" s="416"/>
      <c r="C170" s="395"/>
      <c r="D170" s="395"/>
      <c r="E170" s="396"/>
      <c r="F170" s="397"/>
      <c r="G170" s="416"/>
      <c r="H170" s="416"/>
      <c r="I170" s="416"/>
      <c r="J170" s="416"/>
      <c r="K170" s="417"/>
      <c r="L170" s="416"/>
    </row>
    <row r="171" customFormat="false" ht="13.5" hidden="false" customHeight="false" outlineLevel="0" collapsed="false">
      <c r="A171" s="415"/>
      <c r="B171" s="416"/>
      <c r="C171" s="395"/>
      <c r="D171" s="395"/>
      <c r="E171" s="396"/>
      <c r="F171" s="397"/>
      <c r="G171" s="416"/>
      <c r="H171" s="416"/>
      <c r="I171" s="416"/>
      <c r="J171" s="416"/>
      <c r="K171" s="417"/>
      <c r="L171" s="416"/>
    </row>
    <row r="172" customFormat="false" ht="13.5" hidden="false" customHeight="false" outlineLevel="0" collapsed="false">
      <c r="A172" s="415"/>
      <c r="B172" s="416"/>
      <c r="C172" s="395"/>
      <c r="D172" s="395"/>
      <c r="E172" s="396"/>
      <c r="F172" s="397"/>
      <c r="G172" s="416"/>
      <c r="H172" s="416"/>
      <c r="I172" s="416"/>
      <c r="J172" s="416"/>
      <c r="K172" s="417"/>
      <c r="L172" s="416"/>
    </row>
    <row r="173" customFormat="false" ht="13.5" hidden="false" customHeight="false" outlineLevel="0" collapsed="false">
      <c r="A173" s="415"/>
      <c r="B173" s="416"/>
      <c r="C173" s="395"/>
      <c r="D173" s="395"/>
      <c r="E173" s="396"/>
      <c r="F173" s="397"/>
      <c r="G173" s="416"/>
      <c r="H173" s="416"/>
      <c r="I173" s="416"/>
      <c r="J173" s="416"/>
      <c r="K173" s="417"/>
      <c r="L173" s="416"/>
    </row>
  </sheetData>
  <mergeCells count="46">
    <mergeCell ref="A1:E1"/>
    <mergeCell ref="A2:E2"/>
    <mergeCell ref="A3:E3"/>
    <mergeCell ref="A5:D5"/>
    <mergeCell ref="E5:F5"/>
    <mergeCell ref="A6:B6"/>
    <mergeCell ref="G6:H6"/>
    <mergeCell ref="E7:F7"/>
    <mergeCell ref="G7:H7"/>
    <mergeCell ref="A8:L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A25:A26"/>
    <mergeCell ref="B25:B26"/>
    <mergeCell ref="C25:C26"/>
    <mergeCell ref="D25:D26"/>
    <mergeCell ref="E25:E26"/>
    <mergeCell ref="F25:F26"/>
    <mergeCell ref="G25:H25"/>
    <mergeCell ref="I25:J25"/>
    <mergeCell ref="K25:L25"/>
    <mergeCell ref="A64:E64"/>
    <mergeCell ref="A65:E65"/>
    <mergeCell ref="A66:E66"/>
    <mergeCell ref="E67:F67"/>
    <mergeCell ref="E68:F68"/>
    <mergeCell ref="A69:B69"/>
    <mergeCell ref="E69:F69"/>
    <mergeCell ref="G69:H69"/>
    <mergeCell ref="E70:F70"/>
    <mergeCell ref="G70:H70"/>
    <mergeCell ref="A108:E108"/>
    <mergeCell ref="A109:E109"/>
    <mergeCell ref="A110:E110"/>
    <mergeCell ref="E112:F112"/>
    <mergeCell ref="A113:B113"/>
    <mergeCell ref="G113:H113"/>
    <mergeCell ref="E114:F114"/>
    <mergeCell ref="G114:H114"/>
  </mergeCells>
  <conditionalFormatting sqref="S32">
    <cfRule type="cellIs" priority="2" operator="equal" aboveAverage="0" equalAverage="0" bottom="0" percent="0" rank="0" text="" dxfId="327">
      <formula>0</formula>
    </cfRule>
    <cfRule type="cellIs" priority="3" operator="notEqual" aboveAverage="0" equalAverage="0" bottom="0" percent="0" rank="0" text="" dxfId="328">
      <formula>0</formula>
    </cfRule>
  </conditionalFormatting>
  <conditionalFormatting sqref="G7:H7">
    <cfRule type="cellIs" priority="4" operator="notEqual" aboveAverage="0" equalAverage="0" bottom="0" percent="0" rank="0" text="" dxfId="329">
      <formula>$F$31</formula>
    </cfRule>
  </conditionalFormatting>
  <conditionalFormatting sqref="U32">
    <cfRule type="cellIs" priority="5" operator="equal" aboveAverage="0" equalAverage="0" bottom="0" percent="0" rank="0" text="" dxfId="330">
      <formula>$L$32</formula>
    </cfRule>
    <cfRule type="cellIs" priority="6" operator="notEqual" aboveAverage="0" equalAverage="0" bottom="0" percent="0" rank="0" text="" dxfId="331">
      <formula>$L$32</formula>
    </cfRule>
  </conditionalFormatting>
  <printOptions headings="false" gridLines="false" gridLinesSet="true" horizontalCentered="true" verticalCentered="true"/>
  <pageMargins left="0.196527777777778" right="0.196527777777778" top="0.590277777777778" bottom="0.590972222222222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6" man="true" max="16383" min="0"/>
    <brk id="10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C49" activeCellId="0" sqref="C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2" width="10.28"/>
    <col collapsed="false" customWidth="true" hidden="false" outlineLevel="0" max="2" min="2" style="442" width="56.7"/>
    <col collapsed="false" customWidth="true" hidden="false" outlineLevel="0" max="3" min="3" style="442" width="18.7"/>
    <col collapsed="false" customWidth="true" hidden="false" outlineLevel="0" max="4" min="4" style="442" width="1.99"/>
    <col collapsed="false" customWidth="true" hidden="false" outlineLevel="0" max="5" min="5" style="442" width="17.14"/>
    <col collapsed="false" customWidth="true" hidden="false" outlineLevel="0" max="6" min="6" style="442" width="0.99"/>
    <col collapsed="false" customWidth="true" hidden="false" outlineLevel="0" max="7" min="7" style="442" width="10.41"/>
    <col collapsed="false" customWidth="true" hidden="false" outlineLevel="0" max="8" min="8" style="442" width="11.42"/>
    <col collapsed="false" customWidth="true" hidden="false" outlineLevel="0" max="9" min="9" style="442" width="2.13"/>
    <col collapsed="false" customWidth="false" hidden="false" outlineLevel="0" max="13" min="10" style="442" width="9.14"/>
    <col collapsed="false" customWidth="true" hidden="false" outlineLevel="0" max="14" min="14" style="442" width="69.7"/>
    <col collapsed="false" customWidth="true" hidden="false" outlineLevel="0" max="15" min="15" style="442" width="9.7"/>
    <col collapsed="false" customWidth="true" hidden="false" outlineLevel="0" max="16" min="16" style="442" width="13.28"/>
    <col collapsed="false" customWidth="true" hidden="false" outlineLevel="0" max="17" min="17" style="442" width="14.41"/>
    <col collapsed="false" customWidth="true" hidden="false" outlineLevel="0" max="18" min="18" style="442" width="23.28"/>
    <col collapsed="false" customWidth="false" hidden="false" outlineLevel="0" max="257" min="19" style="442" width="9.14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204"/>
      <c r="H1" s="205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/>
      <c r="F2" s="16"/>
      <c r="G2" s="206"/>
      <c r="H2" s="207"/>
    </row>
    <row r="3" customFormat="false" ht="15.75" hidden="false" customHeight="true" outlineLevel="0" collapsed="false">
      <c r="A3" s="18" t="s">
        <v>348</v>
      </c>
      <c r="B3" s="18"/>
      <c r="C3" s="18"/>
      <c r="D3" s="18"/>
      <c r="E3" s="208"/>
      <c r="F3" s="20"/>
      <c r="G3" s="206"/>
      <c r="H3" s="20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206"/>
      <c r="H4" s="207"/>
    </row>
    <row r="5" customFormat="false" ht="20.25" hidden="false" customHeight="true" outlineLevel="0" collapsed="false">
      <c r="A5" s="209" t="str">
        <f aca="false">SERVIÇOS!A5</f>
        <v>Complexo Laboratorial de Cinema - Faculdade de Comunicação/UFBA</v>
      </c>
      <c r="B5" s="209"/>
      <c r="C5" s="209"/>
      <c r="D5" s="209"/>
      <c r="E5" s="443" t="str">
        <f aca="false">CRONOGRAMA!E5</f>
        <v>NOVEMBRO/2023</v>
      </c>
      <c r="F5" s="443"/>
      <c r="G5" s="206"/>
      <c r="H5" s="20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206"/>
      <c r="H6" s="207"/>
    </row>
    <row r="7" customFormat="false" ht="16.5" hidden="false" customHeight="true" outlineLevel="0" collapsed="false">
      <c r="A7" s="210" t="str">
        <f aca="false">SERVIÇOS!A7</f>
        <v>Campus da Federação Universidade Federal da Bahia, Salvador - Bahia</v>
      </c>
      <c r="B7" s="211"/>
      <c r="C7" s="211"/>
      <c r="D7" s="212"/>
      <c r="E7" s="31" t="n">
        <f aca="false">CRONOGRAMA!E7</f>
        <v>213</v>
      </c>
      <c r="F7" s="31"/>
      <c r="G7" s="213"/>
      <c r="H7" s="214"/>
    </row>
    <row r="8" customFormat="false" ht="15" hidden="false" customHeight="false" outlineLevel="0" collapsed="false"/>
    <row r="9" s="456" customFormat="true" ht="14.25" hidden="false" customHeight="true" outlineLevel="0" collapsed="false">
      <c r="A9" s="444" t="s">
        <v>436</v>
      </c>
      <c r="B9" s="444"/>
      <c r="C9" s="444"/>
      <c r="D9" s="444"/>
      <c r="E9" s="444"/>
      <c r="F9" s="445"/>
      <c r="G9" s="446"/>
      <c r="H9" s="447"/>
      <c r="I9" s="448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50"/>
      <c r="U9" s="451"/>
      <c r="V9" s="450"/>
      <c r="W9" s="450"/>
      <c r="X9" s="450"/>
      <c r="Y9" s="450"/>
      <c r="Z9" s="452"/>
      <c r="AA9" s="450"/>
      <c r="AB9" s="450"/>
      <c r="AC9" s="450"/>
      <c r="AD9" s="450"/>
      <c r="AE9" s="453"/>
      <c r="AF9" s="450"/>
      <c r="AG9" s="450"/>
      <c r="AH9" s="454"/>
      <c r="AI9" s="454"/>
      <c r="AJ9" s="454"/>
      <c r="AK9" s="454"/>
      <c r="AL9" s="454"/>
      <c r="AM9" s="454"/>
      <c r="AN9" s="454"/>
      <c r="AO9" s="454"/>
      <c r="AP9" s="454"/>
      <c r="AQ9" s="454"/>
      <c r="AR9" s="454"/>
      <c r="AS9" s="454"/>
      <c r="AT9" s="454"/>
      <c r="AU9" s="454"/>
      <c r="AV9" s="454"/>
      <c r="AW9" s="454"/>
      <c r="AX9" s="454"/>
      <c r="AY9" s="455"/>
    </row>
    <row r="10" s="456" customFormat="true" ht="14.25" hidden="false" customHeight="true" outlineLevel="0" collapsed="false">
      <c r="A10" s="444"/>
      <c r="B10" s="444"/>
      <c r="C10" s="444"/>
      <c r="D10" s="444"/>
      <c r="E10" s="444"/>
      <c r="F10" s="445"/>
      <c r="G10" s="457"/>
      <c r="H10" s="458"/>
      <c r="I10" s="448"/>
      <c r="J10" s="449"/>
      <c r="K10" s="449"/>
      <c r="L10" s="449"/>
      <c r="M10" s="449"/>
      <c r="N10" s="449"/>
      <c r="O10" s="449"/>
      <c r="P10" s="449"/>
      <c r="Q10" s="449"/>
      <c r="R10" s="449"/>
      <c r="S10" s="449"/>
      <c r="T10" s="450"/>
      <c r="U10" s="451"/>
      <c r="V10" s="450"/>
      <c r="W10" s="450"/>
      <c r="X10" s="450"/>
      <c r="Y10" s="450"/>
      <c r="Z10" s="452"/>
      <c r="AA10" s="450"/>
      <c r="AB10" s="450"/>
      <c r="AC10" s="450"/>
      <c r="AD10" s="450"/>
      <c r="AE10" s="453"/>
      <c r="AF10" s="450"/>
      <c r="AG10" s="450"/>
      <c r="AH10" s="454"/>
      <c r="AI10" s="454"/>
      <c r="AJ10" s="454"/>
      <c r="AK10" s="454"/>
      <c r="AL10" s="454"/>
      <c r="AM10" s="454"/>
      <c r="AN10" s="454"/>
      <c r="AO10" s="454"/>
      <c r="AP10" s="454"/>
      <c r="AQ10" s="454"/>
      <c r="AR10" s="454"/>
      <c r="AS10" s="454"/>
      <c r="AT10" s="454"/>
      <c r="AU10" s="454"/>
      <c r="AV10" s="454"/>
      <c r="AW10" s="454"/>
      <c r="AX10" s="454"/>
      <c r="AY10" s="455"/>
    </row>
    <row r="11" s="456" customFormat="true" ht="4.5" hidden="false" customHeight="true" outlineLevel="0" collapsed="false">
      <c r="A11" s="459"/>
      <c r="B11" s="460"/>
      <c r="C11" s="460"/>
      <c r="D11" s="460"/>
      <c r="E11" s="461"/>
      <c r="F11" s="462"/>
      <c r="G11" s="463"/>
      <c r="H11" s="458"/>
      <c r="I11" s="448"/>
      <c r="J11" s="449"/>
      <c r="K11" s="449"/>
      <c r="L11" s="449"/>
      <c r="M11" s="449"/>
      <c r="N11" s="449"/>
      <c r="O11" s="449"/>
      <c r="P11" s="449"/>
      <c r="Q11" s="449"/>
      <c r="R11" s="449"/>
      <c r="S11" s="449"/>
      <c r="T11" s="450"/>
      <c r="U11" s="451"/>
      <c r="V11" s="450"/>
      <c r="W11" s="450"/>
      <c r="X11" s="450"/>
      <c r="Y11" s="450"/>
      <c r="Z11" s="452"/>
      <c r="AA11" s="450"/>
      <c r="AB11" s="450"/>
      <c r="AC11" s="450"/>
      <c r="AD11" s="450"/>
      <c r="AE11" s="453"/>
      <c r="AF11" s="450"/>
      <c r="AG11" s="450"/>
      <c r="AH11" s="454"/>
      <c r="AI11" s="454"/>
      <c r="AJ11" s="454"/>
      <c r="AK11" s="454"/>
      <c r="AL11" s="454"/>
      <c r="AM11" s="454"/>
      <c r="AN11" s="454"/>
      <c r="AO11" s="454"/>
      <c r="AP11" s="454"/>
      <c r="AQ11" s="454"/>
      <c r="AR11" s="454"/>
      <c r="AS11" s="454"/>
      <c r="AT11" s="454"/>
      <c r="AU11" s="454"/>
      <c r="AV11" s="454"/>
      <c r="AW11" s="454"/>
      <c r="AX11" s="454"/>
      <c r="AY11" s="455"/>
    </row>
    <row r="12" s="456" customFormat="true" ht="27" hidden="false" customHeight="true" outlineLevel="0" collapsed="false">
      <c r="A12" s="464" t="str">
        <f aca="false">SERVIÇOS!A5</f>
        <v>Complexo Laboratorial de Cinema - Faculdade de Comunicação/UFBA</v>
      </c>
      <c r="B12" s="464"/>
      <c r="C12" s="465" t="s">
        <v>437</v>
      </c>
      <c r="D12" s="465"/>
      <c r="E12" s="466" t="s">
        <v>438</v>
      </c>
      <c r="F12" s="467"/>
      <c r="G12" s="468"/>
      <c r="H12" s="469"/>
      <c r="I12" s="448"/>
      <c r="J12" s="449"/>
      <c r="K12" s="449"/>
      <c r="L12" s="470"/>
      <c r="M12" s="471"/>
      <c r="N12" s="471"/>
      <c r="O12" s="471"/>
      <c r="P12" s="449"/>
      <c r="Q12" s="449"/>
      <c r="R12" s="449"/>
      <c r="S12" s="449"/>
      <c r="T12" s="449"/>
      <c r="U12" s="472"/>
      <c r="V12" s="473"/>
      <c r="W12" s="474"/>
      <c r="X12" s="475"/>
      <c r="Y12" s="476"/>
      <c r="Z12" s="477"/>
      <c r="AA12" s="478"/>
      <c r="AB12" s="479"/>
      <c r="AC12" s="479"/>
      <c r="AD12" s="479"/>
      <c r="AE12" s="453"/>
      <c r="AF12" s="478"/>
      <c r="AG12" s="449"/>
      <c r="AH12" s="454"/>
      <c r="AI12" s="454"/>
      <c r="AJ12" s="454"/>
      <c r="AK12" s="454"/>
      <c r="AL12" s="454"/>
      <c r="AM12" s="454"/>
      <c r="AN12" s="454"/>
      <c r="AO12" s="454"/>
      <c r="AP12" s="454"/>
      <c r="AQ12" s="454"/>
      <c r="AR12" s="454"/>
      <c r="AS12" s="454"/>
      <c r="AT12" s="454"/>
      <c r="AU12" s="454"/>
      <c r="AV12" s="454"/>
      <c r="AW12" s="454"/>
      <c r="AX12" s="454"/>
      <c r="AY12" s="455"/>
    </row>
    <row r="13" s="456" customFormat="true" ht="14.25" hidden="false" customHeight="true" outlineLevel="0" collapsed="false">
      <c r="A13" s="480" t="s">
        <v>439</v>
      </c>
      <c r="B13" s="481"/>
      <c r="C13" s="465" t="s">
        <v>440</v>
      </c>
      <c r="D13" s="465"/>
      <c r="E13" s="482" t="str">
        <f aca="false">SERVIÇOS!F5</f>
        <v>NOVEMBRO/2023</v>
      </c>
      <c r="F13" s="483"/>
      <c r="G13" s="484"/>
      <c r="H13" s="485"/>
      <c r="I13" s="448"/>
      <c r="J13" s="449"/>
      <c r="K13" s="449"/>
      <c r="L13" s="449"/>
      <c r="M13" s="449"/>
      <c r="N13" s="449"/>
      <c r="O13" s="449"/>
      <c r="P13" s="449"/>
      <c r="Q13" s="449"/>
      <c r="R13" s="449"/>
      <c r="S13" s="449"/>
      <c r="T13" s="449"/>
      <c r="U13" s="472"/>
      <c r="V13" s="473"/>
      <c r="W13" s="474"/>
      <c r="X13" s="475"/>
      <c r="Y13" s="486"/>
      <c r="Z13" s="487"/>
      <c r="AA13" s="488"/>
      <c r="AB13" s="489"/>
      <c r="AC13" s="489"/>
      <c r="AD13" s="489"/>
      <c r="AE13" s="453"/>
      <c r="AF13" s="488"/>
      <c r="AG13" s="449"/>
      <c r="AH13" s="454"/>
      <c r="AI13" s="454"/>
      <c r="AJ13" s="454"/>
      <c r="AK13" s="454"/>
      <c r="AL13" s="454"/>
      <c r="AM13" s="454"/>
      <c r="AN13" s="454"/>
      <c r="AO13" s="454"/>
      <c r="AP13" s="454"/>
      <c r="AQ13" s="454"/>
      <c r="AR13" s="454"/>
      <c r="AS13" s="454"/>
      <c r="AT13" s="454"/>
      <c r="AU13" s="454"/>
      <c r="AV13" s="454"/>
      <c r="AW13" s="454"/>
      <c r="AX13" s="454"/>
      <c r="AY13" s="455"/>
    </row>
    <row r="14" s="492" customFormat="true" ht="13.5" hidden="false" customHeight="false" outlineLevel="0" collapsed="false">
      <c r="A14" s="490"/>
      <c r="B14" s="490"/>
      <c r="C14" s="490"/>
      <c r="D14" s="490"/>
      <c r="E14" s="490"/>
      <c r="F14" s="490"/>
      <c r="G14" s="490"/>
      <c r="H14" s="490"/>
      <c r="I14" s="491"/>
    </row>
    <row r="15" customFormat="false" ht="15.75" hidden="false" customHeight="true" outlineLevel="0" collapsed="false">
      <c r="A15" s="493" t="s">
        <v>441</v>
      </c>
      <c r="B15" s="493"/>
      <c r="C15" s="493"/>
      <c r="D15" s="494"/>
      <c r="E15" s="495" t="s">
        <v>442</v>
      </c>
      <c r="F15" s="495"/>
      <c r="G15" s="495"/>
      <c r="H15" s="495"/>
    </row>
    <row r="16" customFormat="false" ht="22.5" hidden="false" customHeight="true" outlineLevel="0" collapsed="false">
      <c r="A16" s="496" t="s">
        <v>11</v>
      </c>
      <c r="B16" s="497" t="s">
        <v>443</v>
      </c>
      <c r="C16" s="498" t="s">
        <v>444</v>
      </c>
      <c r="D16" s="499"/>
      <c r="E16" s="495"/>
      <c r="F16" s="495"/>
      <c r="G16" s="495"/>
      <c r="H16" s="495"/>
      <c r="N16" s="500"/>
      <c r="O16" s="3"/>
      <c r="P16" s="4"/>
      <c r="Q16" s="5"/>
      <c r="R16" s="5"/>
    </row>
    <row r="17" customFormat="false" ht="18.75" hidden="false" customHeight="false" outlineLevel="0" collapsed="false">
      <c r="A17" s="496"/>
      <c r="B17" s="497"/>
      <c r="C17" s="498"/>
      <c r="D17" s="499"/>
      <c r="E17" s="501" t="s">
        <v>445</v>
      </c>
      <c r="F17" s="502" t="s">
        <v>446</v>
      </c>
      <c r="G17" s="502"/>
      <c r="H17" s="503" t="s">
        <v>447</v>
      </c>
      <c r="N17" s="500"/>
      <c r="O17" s="3"/>
      <c r="P17" s="4"/>
      <c r="Q17" s="5"/>
      <c r="R17" s="5"/>
    </row>
    <row r="18" customFormat="false" ht="3" hidden="false" customHeight="true" outlineLevel="0" collapsed="false">
      <c r="A18" s="504"/>
      <c r="B18" s="504"/>
      <c r="C18" s="504"/>
      <c r="D18" s="505"/>
      <c r="E18" s="505"/>
      <c r="F18" s="506"/>
      <c r="G18" s="506"/>
      <c r="H18" s="507"/>
      <c r="N18" s="500"/>
      <c r="O18" s="508"/>
      <c r="P18" s="509"/>
      <c r="Q18" s="509"/>
      <c r="R18" s="509"/>
    </row>
    <row r="19" customFormat="false" ht="18" hidden="false" customHeight="true" outlineLevel="0" collapsed="false">
      <c r="A19" s="510" t="s">
        <v>448</v>
      </c>
      <c r="B19" s="511" t="s">
        <v>449</v>
      </c>
      <c r="C19" s="511"/>
      <c r="D19" s="512"/>
      <c r="E19" s="513"/>
      <c r="F19" s="514"/>
      <c r="G19" s="514"/>
      <c r="H19" s="515"/>
      <c r="N19" s="509"/>
      <c r="O19" s="508"/>
      <c r="P19" s="516"/>
      <c r="Q19" s="509"/>
      <c r="R19" s="509"/>
    </row>
    <row r="20" customFormat="false" ht="18" hidden="false" customHeight="false" outlineLevel="0" collapsed="false">
      <c r="A20" s="517" t="s">
        <v>450</v>
      </c>
      <c r="B20" s="518" t="s">
        <v>451</v>
      </c>
      <c r="C20" s="519" t="n">
        <v>0.01</v>
      </c>
      <c r="D20" s="520"/>
      <c r="E20" s="521" t="n">
        <v>0.008</v>
      </c>
      <c r="F20" s="522" t="n">
        <v>0.008</v>
      </c>
      <c r="G20" s="522"/>
      <c r="H20" s="523" t="n">
        <v>0.01</v>
      </c>
      <c r="N20" s="509"/>
      <c r="O20" s="524"/>
      <c r="P20" s="525"/>
      <c r="Q20" s="526"/>
      <c r="R20" s="527"/>
    </row>
    <row r="21" customFormat="false" ht="18" hidden="false" customHeight="false" outlineLevel="0" collapsed="false">
      <c r="A21" s="517" t="s">
        <v>452</v>
      </c>
      <c r="B21" s="518" t="s">
        <v>453</v>
      </c>
      <c r="C21" s="519" t="n">
        <v>0.0123</v>
      </c>
      <c r="D21" s="520"/>
      <c r="E21" s="521" t="n">
        <v>0.0097</v>
      </c>
      <c r="F21" s="522" t="n">
        <v>0.0127</v>
      </c>
      <c r="G21" s="522"/>
      <c r="H21" s="523" t="n">
        <v>0.0127</v>
      </c>
      <c r="N21" s="509"/>
      <c r="O21" s="524"/>
      <c r="P21" s="525"/>
      <c r="Q21" s="528"/>
      <c r="R21" s="527"/>
    </row>
    <row r="22" customFormat="false" ht="18" hidden="false" customHeight="false" outlineLevel="0" collapsed="false">
      <c r="A22" s="517" t="s">
        <v>454</v>
      </c>
      <c r="B22" s="518" t="s">
        <v>455</v>
      </c>
      <c r="C22" s="519" t="n">
        <v>0.013</v>
      </c>
      <c r="D22" s="520"/>
      <c r="E22" s="521" t="n">
        <v>0.0059</v>
      </c>
      <c r="F22" s="522" t="n">
        <v>0.0123</v>
      </c>
      <c r="G22" s="522"/>
      <c r="H22" s="523" t="n">
        <v>0.0139</v>
      </c>
      <c r="N22" s="509"/>
      <c r="O22" s="524"/>
      <c r="P22" s="525"/>
      <c r="Q22" s="528"/>
      <c r="R22" s="527"/>
    </row>
    <row r="23" customFormat="false" ht="18" hidden="false" customHeight="false" outlineLevel="0" collapsed="false">
      <c r="A23" s="517" t="s">
        <v>456</v>
      </c>
      <c r="B23" s="518" t="s">
        <v>457</v>
      </c>
      <c r="C23" s="519" t="n">
        <v>0.05</v>
      </c>
      <c r="D23" s="520"/>
      <c r="E23" s="521" t="n">
        <v>0.03</v>
      </c>
      <c r="F23" s="522" t="n">
        <v>0.04</v>
      </c>
      <c r="G23" s="522"/>
      <c r="H23" s="523" t="n">
        <v>0.055</v>
      </c>
      <c r="N23" s="509"/>
      <c r="O23" s="524"/>
      <c r="P23" s="525"/>
      <c r="Q23" s="528"/>
      <c r="R23" s="527"/>
    </row>
    <row r="24" customFormat="false" ht="18.75" hidden="false" customHeight="false" outlineLevel="0" collapsed="false">
      <c r="A24" s="529" t="s">
        <v>458</v>
      </c>
      <c r="B24" s="529"/>
      <c r="C24" s="530" t="n">
        <f aca="false">SUM(C20:C23)</f>
        <v>0.0853</v>
      </c>
      <c r="D24" s="531"/>
      <c r="E24" s="532"/>
      <c r="F24" s="533"/>
      <c r="G24" s="533"/>
      <c r="H24" s="534"/>
      <c r="N24" s="509"/>
      <c r="O24" s="524"/>
      <c r="P24" s="525"/>
      <c r="Q24" s="528"/>
      <c r="R24" s="527"/>
    </row>
    <row r="25" customFormat="false" ht="3" hidden="false" customHeight="true" outlineLevel="0" collapsed="false">
      <c r="A25" s="535"/>
      <c r="B25" s="535"/>
      <c r="C25" s="535"/>
      <c r="D25" s="536"/>
      <c r="E25" s="520"/>
      <c r="F25" s="520"/>
      <c r="G25" s="520"/>
      <c r="H25" s="537"/>
      <c r="N25" s="538"/>
      <c r="O25" s="538"/>
      <c r="P25" s="525"/>
      <c r="Q25" s="528"/>
      <c r="R25" s="539"/>
    </row>
    <row r="26" customFormat="false" ht="15" hidden="false" customHeight="true" outlineLevel="0" collapsed="false">
      <c r="A26" s="510" t="s">
        <v>459</v>
      </c>
      <c r="B26" s="511" t="s">
        <v>460</v>
      </c>
      <c r="C26" s="511"/>
      <c r="D26" s="512"/>
      <c r="E26" s="540"/>
      <c r="F26" s="541"/>
      <c r="G26" s="541"/>
      <c r="H26" s="542"/>
      <c r="N26" s="538"/>
      <c r="O26" s="538"/>
      <c r="P26" s="525"/>
      <c r="Q26" s="528"/>
      <c r="R26" s="539"/>
    </row>
    <row r="27" customFormat="false" ht="15" hidden="false" customHeight="true" outlineLevel="0" collapsed="false">
      <c r="A27" s="517" t="s">
        <v>461</v>
      </c>
      <c r="B27" s="518" t="s">
        <v>462</v>
      </c>
      <c r="C27" s="519" t="n">
        <v>0.08</v>
      </c>
      <c r="D27" s="520"/>
      <c r="E27" s="521" t="n">
        <v>0.0616</v>
      </c>
      <c r="F27" s="522" t="n">
        <v>0.074</v>
      </c>
      <c r="G27" s="522"/>
      <c r="H27" s="523" t="n">
        <v>0.0896</v>
      </c>
      <c r="N27" s="538"/>
      <c r="O27" s="538"/>
      <c r="P27" s="525"/>
      <c r="Q27" s="528"/>
      <c r="R27" s="539"/>
    </row>
    <row r="28" customFormat="false" ht="15" hidden="false" customHeight="true" outlineLevel="0" collapsed="false">
      <c r="A28" s="529" t="s">
        <v>463</v>
      </c>
      <c r="B28" s="529"/>
      <c r="C28" s="530" t="n">
        <f aca="false">SUM(C27)</f>
        <v>0.08</v>
      </c>
      <c r="D28" s="531"/>
      <c r="E28" s="532"/>
      <c r="F28" s="533"/>
      <c r="G28" s="533"/>
      <c r="H28" s="534"/>
      <c r="N28" s="509"/>
      <c r="O28" s="538"/>
      <c r="P28" s="525"/>
      <c r="Q28" s="528"/>
      <c r="R28" s="539"/>
    </row>
    <row r="29" customFormat="false" ht="3" hidden="false" customHeight="true" outlineLevel="0" collapsed="false">
      <c r="A29" s="535"/>
      <c r="B29" s="535"/>
      <c r="C29" s="535"/>
      <c r="D29" s="536"/>
      <c r="E29" s="520"/>
      <c r="F29" s="520"/>
      <c r="G29" s="520"/>
      <c r="H29" s="537"/>
      <c r="N29" s="509"/>
      <c r="O29" s="524"/>
      <c r="P29" s="525"/>
      <c r="Q29" s="528"/>
      <c r="R29" s="543"/>
    </row>
    <row r="30" customFormat="false" ht="15" hidden="false" customHeight="true" outlineLevel="0" collapsed="false">
      <c r="A30" s="510" t="s">
        <v>464</v>
      </c>
      <c r="B30" s="511" t="s">
        <v>465</v>
      </c>
      <c r="C30" s="511"/>
      <c r="D30" s="512"/>
      <c r="E30" s="544" t="s">
        <v>466</v>
      </c>
      <c r="F30" s="544"/>
      <c r="G30" s="544"/>
      <c r="H30" s="544"/>
      <c r="N30" s="509"/>
      <c r="O30" s="508"/>
      <c r="P30" s="509"/>
      <c r="Q30" s="528"/>
      <c r="R30" s="509"/>
    </row>
    <row r="31" customFormat="false" ht="15" hidden="false" customHeight="true" outlineLevel="0" collapsed="false">
      <c r="A31" s="517" t="s">
        <v>467</v>
      </c>
      <c r="B31" s="518" t="s">
        <v>468</v>
      </c>
      <c r="C31" s="519" t="n">
        <v>0.0065</v>
      </c>
      <c r="D31" s="520"/>
      <c r="E31" s="545" t="s">
        <v>469</v>
      </c>
      <c r="F31" s="546" t="s">
        <v>470</v>
      </c>
      <c r="G31" s="546"/>
      <c r="H31" s="547" t="s">
        <v>471</v>
      </c>
      <c r="N31" s="509"/>
      <c r="O31" s="508"/>
      <c r="P31" s="509"/>
      <c r="Q31" s="528"/>
      <c r="R31" s="509"/>
    </row>
    <row r="32" customFormat="false" ht="18" hidden="false" customHeight="true" outlineLevel="0" collapsed="false">
      <c r="A32" s="517" t="s">
        <v>472</v>
      </c>
      <c r="B32" s="518" t="s">
        <v>473</v>
      </c>
      <c r="C32" s="519" t="n">
        <v>0.03</v>
      </c>
      <c r="D32" s="520"/>
      <c r="E32" s="545"/>
      <c r="F32" s="546"/>
      <c r="G32" s="546"/>
      <c r="H32" s="547"/>
      <c r="N32" s="548"/>
      <c r="O32" s="508"/>
      <c r="P32" s="509"/>
      <c r="Q32" s="509"/>
      <c r="R32" s="509"/>
    </row>
    <row r="33" customFormat="false" ht="3.75" hidden="false" customHeight="true" outlineLevel="0" collapsed="false">
      <c r="A33" s="517" t="s">
        <v>474</v>
      </c>
      <c r="B33" s="549" t="s">
        <v>475</v>
      </c>
      <c r="C33" s="519" t="n">
        <f aca="false">H34</f>
        <v>0.025</v>
      </c>
      <c r="D33" s="520"/>
      <c r="E33" s="550"/>
      <c r="F33" s="520"/>
      <c r="G33" s="520"/>
      <c r="H33" s="537"/>
      <c r="N33" s="509"/>
      <c r="O33" s="551"/>
      <c r="P33" s="552"/>
      <c r="Q33" s="509"/>
      <c r="R33" s="509"/>
    </row>
    <row r="34" customFormat="false" ht="13.5" hidden="false" customHeight="true" outlineLevel="0" collapsed="false">
      <c r="A34" s="517"/>
      <c r="B34" s="549"/>
      <c r="C34" s="519"/>
      <c r="D34" s="520"/>
      <c r="E34" s="553" t="n">
        <v>0.05</v>
      </c>
      <c r="F34" s="554" t="n">
        <v>0.5</v>
      </c>
      <c r="G34" s="554"/>
      <c r="H34" s="555" t="n">
        <f aca="false">E34*F34</f>
        <v>0.025</v>
      </c>
      <c r="N34" s="556"/>
      <c r="O34" s="557"/>
      <c r="P34" s="558"/>
      <c r="Q34" s="559"/>
      <c r="R34" s="559"/>
    </row>
    <row r="35" customFormat="false" ht="15" hidden="false" customHeight="true" outlineLevel="0" collapsed="false">
      <c r="A35" s="560" t="s">
        <v>476</v>
      </c>
      <c r="B35" s="561" t="s">
        <v>477</v>
      </c>
      <c r="C35" s="562" t="n">
        <v>0</v>
      </c>
      <c r="D35" s="520"/>
      <c r="E35" s="520"/>
      <c r="F35" s="520"/>
      <c r="G35" s="520"/>
      <c r="H35" s="537"/>
    </row>
    <row r="36" customFormat="false" ht="15" hidden="false" customHeight="true" outlineLevel="0" collapsed="false">
      <c r="A36" s="529" t="s">
        <v>478</v>
      </c>
      <c r="B36" s="529"/>
      <c r="C36" s="530" t="n">
        <f aca="false">SUM(C31:C35)</f>
        <v>0.0615</v>
      </c>
      <c r="D36" s="531"/>
      <c r="E36" s="563" t="s">
        <v>479</v>
      </c>
      <c r="F36" s="563"/>
      <c r="G36" s="563"/>
      <c r="H36" s="563"/>
    </row>
    <row r="37" customFormat="false" ht="6" hidden="false" customHeight="true" outlineLevel="0" collapsed="false">
      <c r="A37" s="564"/>
      <c r="B37" s="564"/>
      <c r="C37" s="564"/>
      <c r="D37" s="565"/>
      <c r="E37" s="563"/>
      <c r="F37" s="563"/>
      <c r="G37" s="563"/>
      <c r="H37" s="563"/>
    </row>
    <row r="38" customFormat="false" ht="14.25" hidden="false" customHeight="false" outlineLevel="0" collapsed="false">
      <c r="A38" s="566"/>
      <c r="B38" s="512" t="s">
        <v>480</v>
      </c>
      <c r="C38" s="567"/>
      <c r="D38" s="567"/>
      <c r="E38" s="563"/>
      <c r="F38" s="563"/>
      <c r="G38" s="563"/>
      <c r="H38" s="563"/>
    </row>
    <row r="39" customFormat="false" ht="3.75" hidden="false" customHeight="true" outlineLevel="0" collapsed="false">
      <c r="A39" s="564"/>
      <c r="B39" s="565"/>
      <c r="C39" s="565"/>
      <c r="D39" s="565"/>
      <c r="E39" s="563"/>
      <c r="F39" s="563"/>
      <c r="G39" s="563"/>
      <c r="H39" s="563"/>
    </row>
    <row r="40" customFormat="false" ht="14.25" hidden="false" customHeight="false" outlineLevel="0" collapsed="false">
      <c r="A40" s="568" t="s">
        <v>481</v>
      </c>
      <c r="B40" s="568"/>
      <c r="C40" s="568"/>
      <c r="D40" s="478"/>
      <c r="E40" s="563"/>
      <c r="F40" s="563"/>
      <c r="G40" s="563"/>
      <c r="H40" s="563"/>
    </row>
    <row r="41" customFormat="false" ht="15" hidden="false" customHeight="false" outlineLevel="0" collapsed="false">
      <c r="A41" s="568"/>
      <c r="B41" s="568"/>
      <c r="C41" s="568"/>
      <c r="D41" s="478"/>
      <c r="E41" s="501" t="s">
        <v>482</v>
      </c>
      <c r="F41" s="502" t="s">
        <v>446</v>
      </c>
      <c r="G41" s="502"/>
      <c r="H41" s="503" t="s">
        <v>483</v>
      </c>
    </row>
    <row r="42" customFormat="false" ht="3.75" hidden="false" customHeight="true" outlineLevel="0" collapsed="false">
      <c r="A42" s="569"/>
      <c r="B42" s="570"/>
      <c r="C42" s="571"/>
      <c r="D42" s="571"/>
      <c r="E42" s="571"/>
      <c r="F42" s="506"/>
      <c r="G42" s="506"/>
      <c r="H42" s="507"/>
    </row>
    <row r="43" customFormat="false" ht="16.5" hidden="false" customHeight="false" outlineLevel="0" collapsed="false">
      <c r="A43" s="572" t="s">
        <v>484</v>
      </c>
      <c r="B43" s="572"/>
      <c r="C43" s="573" t="n">
        <f aca="false">(((1+C23+C20+C21)*(1+C22)*(1+C28))/(1-C36))-1</f>
        <v>0.250015015450186</v>
      </c>
      <c r="D43" s="574"/>
      <c r="E43" s="553" t="n">
        <v>0.2034</v>
      </c>
      <c r="F43" s="575" t="n">
        <v>0.2212</v>
      </c>
      <c r="G43" s="575"/>
      <c r="H43" s="576" t="n">
        <v>0.25</v>
      </c>
    </row>
    <row r="44" customFormat="false" ht="16.5" hidden="false" customHeight="false" outlineLevel="0" collapsed="false">
      <c r="A44" s="572"/>
      <c r="B44" s="572"/>
      <c r="C44" s="573"/>
      <c r="D44" s="577"/>
      <c r="E44" s="577"/>
      <c r="F44" s="578"/>
      <c r="G44" s="578"/>
      <c r="H44" s="579"/>
    </row>
    <row r="46" customFormat="false" ht="18" hidden="false" customHeight="false" outlineLevel="0" collapsed="false">
      <c r="B46" s="580" t="s">
        <v>485</v>
      </c>
    </row>
    <row r="48" customFormat="false" ht="18" hidden="false" customHeight="false" outlineLevel="0" collapsed="false">
      <c r="D48" s="581"/>
    </row>
    <row r="52" customFormat="false" ht="14.25" hidden="false" customHeight="false" outlineLevel="0" collapsed="false">
      <c r="B52" s="582"/>
    </row>
  </sheetData>
  <mergeCells count="56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E10"/>
    <mergeCell ref="AE9:AE13"/>
    <mergeCell ref="A12:B12"/>
    <mergeCell ref="C12:D12"/>
    <mergeCell ref="M12:O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E30:H30"/>
    <mergeCell ref="E31:E32"/>
    <mergeCell ref="F31:G32"/>
    <mergeCell ref="H31:H32"/>
    <mergeCell ref="A33:A34"/>
    <mergeCell ref="B33:B34"/>
    <mergeCell ref="C33:C34"/>
    <mergeCell ref="F34:G34"/>
    <mergeCell ref="F35:G35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L12 U12:V13 Y12:AD13 AF12:AG13 O13 Q9:S11 AK9:AK13 AM9:AX13 T9:T13 AZ9:HH13 O9:O11 I9:I13 E11:H11 B11:C11 A11:A13 A9 E12:E13 B13">
    <cfRule type="cellIs" priority="2" operator="equal" aboveAverage="0" equalAverage="0" bottom="0" percent="0" rank="0" text="" dxfId="332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3" width="8.85"/>
    <col collapsed="false" customWidth="true" hidden="false" outlineLevel="0" max="2" min="2" style="583" width="14.14"/>
    <col collapsed="false" customWidth="true" hidden="false" outlineLevel="0" max="3" min="3" style="583" width="16.56"/>
    <col collapsed="false" customWidth="true" hidden="false" outlineLevel="0" max="4" min="4" style="583" width="55.7"/>
    <col collapsed="false" customWidth="true" hidden="false" outlineLevel="0" max="5" min="5" style="583" width="10.56"/>
    <col collapsed="false" customWidth="true" hidden="false" outlineLevel="0" max="6" min="6" style="583" width="5.99"/>
    <col collapsed="false" customWidth="true" hidden="false" outlineLevel="0" max="7" min="7" style="583" width="9.99"/>
    <col collapsed="false" customWidth="true" hidden="false" outlineLevel="0" max="8" min="8" style="583" width="13.41"/>
    <col collapsed="false" customWidth="true" hidden="false" outlineLevel="0" max="9" min="9" style="583" width="9.99"/>
    <col collapsed="false" customWidth="true" hidden="false" outlineLevel="0" max="10" min="10" style="583" width="13.41"/>
    <col collapsed="false" customWidth="false" hidden="false" outlineLevel="0" max="257" min="11" style="583" width="9.14"/>
  </cols>
  <sheetData>
    <row r="1" customFormat="false" ht="25.15" hidden="false" customHeight="true" outlineLevel="0" collapsed="false">
      <c r="A1" s="584" t="s">
        <v>0</v>
      </c>
      <c r="B1" s="584"/>
      <c r="C1" s="584"/>
      <c r="D1" s="584"/>
      <c r="E1" s="585"/>
      <c r="F1" s="20"/>
      <c r="G1" s="586"/>
      <c r="H1" s="586"/>
      <c r="I1" s="586"/>
    </row>
    <row r="2" customFormat="false" ht="20.45" hidden="false" customHeight="true" outlineLevel="0" collapsed="false">
      <c r="A2" s="587" t="s">
        <v>1</v>
      </c>
      <c r="B2" s="587"/>
      <c r="C2" s="587"/>
      <c r="D2" s="587"/>
      <c r="E2" s="15"/>
      <c r="F2" s="16"/>
      <c r="G2" s="586"/>
      <c r="H2" s="586"/>
      <c r="I2" s="586"/>
    </row>
    <row r="3" customFormat="false" ht="15.6" hidden="false" customHeight="true" outlineLevel="0" collapsed="false">
      <c r="A3" s="588" t="s">
        <v>348</v>
      </c>
      <c r="B3" s="588"/>
      <c r="C3" s="588"/>
      <c r="D3" s="588"/>
      <c r="E3" s="208"/>
      <c r="F3" s="20"/>
      <c r="G3" s="586"/>
      <c r="H3" s="586"/>
      <c r="I3" s="586"/>
    </row>
    <row r="4" customFormat="false" ht="15.75" hidden="false" customHeight="true" outlineLevel="0" collapsed="false">
      <c r="A4" s="22" t="s">
        <v>4</v>
      </c>
      <c r="B4" s="22"/>
      <c r="C4" s="23"/>
      <c r="D4" s="25"/>
      <c r="E4" s="25" t="s">
        <v>5</v>
      </c>
      <c r="F4" s="25"/>
      <c r="G4" s="25"/>
      <c r="H4" s="586"/>
      <c r="I4" s="586"/>
    </row>
    <row r="5" customFormat="false" ht="20.45" hidden="false" customHeight="true" outlineLevel="0" collapsed="false">
      <c r="A5" s="589" t="str">
        <f aca="false">SERVIÇOS!A5</f>
        <v>Complexo Laboratorial de Cinema - Faculdade de Comunicação/UFBA</v>
      </c>
      <c r="B5" s="589"/>
      <c r="C5" s="589"/>
      <c r="D5" s="589"/>
      <c r="E5" s="28" t="str">
        <f aca="false">CRONOGRAMA!E5</f>
        <v>NOVEMBRO/2023</v>
      </c>
      <c r="F5" s="28"/>
      <c r="G5" s="28"/>
      <c r="H5" s="586"/>
      <c r="I5" s="586"/>
    </row>
    <row r="6" customFormat="false" ht="15.6" hidden="false" customHeight="true" outlineLevel="0" collapsed="false">
      <c r="A6" s="22" t="s">
        <v>8</v>
      </c>
      <c r="B6" s="22"/>
      <c r="C6" s="22"/>
      <c r="D6" s="24"/>
      <c r="E6" s="25" t="s">
        <v>9</v>
      </c>
      <c r="F6" s="25"/>
      <c r="G6" s="25"/>
      <c r="H6" s="586"/>
      <c r="I6" s="586"/>
    </row>
    <row r="7" customFormat="false" ht="15.75" hidden="false" customHeight="true" outlineLevel="0" collapsed="false">
      <c r="A7" s="590" t="str">
        <f aca="false">SERVIÇOS!A7</f>
        <v>Campus da Federação Universidade Federal da Bahia, Salvador - Bahia</v>
      </c>
      <c r="B7" s="590"/>
      <c r="C7" s="590"/>
      <c r="D7" s="30"/>
      <c r="E7" s="591" t="n">
        <f aca="false">CRONOGRAMA!E7</f>
        <v>213</v>
      </c>
      <c r="F7" s="591"/>
      <c r="G7" s="591"/>
      <c r="H7" s="586"/>
      <c r="I7" s="586"/>
    </row>
    <row r="8" customFormat="false" ht="13.5" hidden="false" customHeight="false" outlineLevel="0" collapsed="false">
      <c r="H8" s="583" t="s">
        <v>486</v>
      </c>
    </row>
    <row r="9" customFormat="false" ht="40.5" hidden="false" customHeight="true" outlineLevel="0" collapsed="false">
      <c r="A9" s="592" t="s">
        <v>487</v>
      </c>
      <c r="B9" s="592"/>
      <c r="C9" s="592"/>
      <c r="D9" s="592"/>
      <c r="E9" s="592"/>
      <c r="F9" s="592"/>
      <c r="G9" s="592"/>
      <c r="H9" s="592"/>
      <c r="I9" s="592"/>
      <c r="J9" s="592"/>
      <c r="K9" s="593"/>
      <c r="L9" s="593"/>
      <c r="M9" s="593"/>
    </row>
    <row r="10" customFormat="false" ht="16.5" hidden="false" customHeight="false" outlineLevel="0" collapsed="false">
      <c r="A10" s="594" t="s">
        <v>488</v>
      </c>
      <c r="B10" s="594"/>
      <c r="C10" s="594"/>
      <c r="D10" s="594"/>
      <c r="E10" s="594"/>
      <c r="F10" s="594"/>
      <c r="G10" s="594"/>
      <c r="H10" s="594"/>
      <c r="I10" s="594"/>
      <c r="J10" s="594"/>
    </row>
    <row r="11" customFormat="false" ht="13.5" hidden="false" customHeight="true" outlineLevel="0" collapsed="false">
      <c r="A11" s="595" t="s">
        <v>12</v>
      </c>
      <c r="B11" s="595"/>
      <c r="C11" s="596" t="s">
        <v>13</v>
      </c>
      <c r="D11" s="596"/>
      <c r="E11" s="596"/>
      <c r="F11" s="596"/>
      <c r="G11" s="597" t="s">
        <v>489</v>
      </c>
      <c r="H11" s="597"/>
      <c r="I11" s="597" t="s">
        <v>490</v>
      </c>
      <c r="J11" s="597"/>
    </row>
    <row r="12" customFormat="false" ht="12.75" hidden="false" customHeight="true" outlineLevel="0" collapsed="false">
      <c r="A12" s="595"/>
      <c r="B12" s="595"/>
      <c r="C12" s="596"/>
      <c r="D12" s="596"/>
      <c r="E12" s="596"/>
      <c r="F12" s="596"/>
      <c r="G12" s="598" t="s">
        <v>491</v>
      </c>
      <c r="H12" s="598" t="s">
        <v>492</v>
      </c>
      <c r="I12" s="598" t="s">
        <v>491</v>
      </c>
      <c r="J12" s="598" t="s">
        <v>492</v>
      </c>
    </row>
    <row r="13" customFormat="false" ht="13.5" hidden="false" customHeight="true" outlineLevel="0" collapsed="false">
      <c r="A13" s="595"/>
      <c r="B13" s="595"/>
      <c r="C13" s="596"/>
      <c r="D13" s="596"/>
      <c r="E13" s="596"/>
      <c r="F13" s="596"/>
      <c r="G13" s="598"/>
      <c r="H13" s="598"/>
      <c r="I13" s="598"/>
      <c r="J13" s="598"/>
    </row>
    <row r="14" customFormat="false" ht="16.5" hidden="false" customHeight="false" outlineLevel="0" collapsed="false">
      <c r="A14" s="599" t="s">
        <v>493</v>
      </c>
      <c r="B14" s="599"/>
      <c r="C14" s="599"/>
      <c r="D14" s="599"/>
      <c r="E14" s="599"/>
      <c r="F14" s="599"/>
      <c r="G14" s="599"/>
      <c r="H14" s="599"/>
      <c r="I14" s="599"/>
      <c r="J14" s="599"/>
    </row>
    <row r="15" customFormat="false" ht="12.75" hidden="false" customHeight="false" outlineLevel="0" collapsed="false">
      <c r="A15" s="600" t="s">
        <v>450</v>
      </c>
      <c r="B15" s="600"/>
      <c r="C15" s="601" t="s">
        <v>494</v>
      </c>
      <c r="D15" s="601"/>
      <c r="E15" s="601"/>
      <c r="F15" s="601"/>
      <c r="G15" s="602" t="n">
        <v>0</v>
      </c>
      <c r="H15" s="602" t="n">
        <v>0</v>
      </c>
      <c r="I15" s="602" t="n">
        <v>20</v>
      </c>
      <c r="J15" s="603" t="n">
        <v>20</v>
      </c>
      <c r="K15" s="604"/>
    </row>
    <row r="16" customFormat="false" ht="12.75" hidden="false" customHeight="false" outlineLevel="0" collapsed="false">
      <c r="A16" s="605" t="s">
        <v>452</v>
      </c>
      <c r="B16" s="605"/>
      <c r="C16" s="606" t="s">
        <v>495</v>
      </c>
      <c r="D16" s="606"/>
      <c r="E16" s="606"/>
      <c r="F16" s="606"/>
      <c r="G16" s="607" t="n">
        <v>1.5</v>
      </c>
      <c r="H16" s="607" t="n">
        <v>1.5</v>
      </c>
      <c r="I16" s="607" t="n">
        <v>1.5</v>
      </c>
      <c r="J16" s="608" t="n">
        <v>1.5</v>
      </c>
      <c r="K16" s="604"/>
    </row>
    <row r="17" customFormat="false" ht="12.75" hidden="false" customHeight="false" outlineLevel="0" collapsed="false">
      <c r="A17" s="605" t="s">
        <v>454</v>
      </c>
      <c r="B17" s="605"/>
      <c r="C17" s="606" t="s">
        <v>496</v>
      </c>
      <c r="D17" s="606"/>
      <c r="E17" s="606"/>
      <c r="F17" s="606"/>
      <c r="G17" s="607" t="n">
        <v>1</v>
      </c>
      <c r="H17" s="607" t="n">
        <v>1</v>
      </c>
      <c r="I17" s="607" t="n">
        <v>1</v>
      </c>
      <c r="J17" s="608" t="n">
        <v>1</v>
      </c>
      <c r="K17" s="604"/>
    </row>
    <row r="18" customFormat="false" ht="12.75" hidden="false" customHeight="false" outlineLevel="0" collapsed="false">
      <c r="A18" s="605" t="s">
        <v>456</v>
      </c>
      <c r="B18" s="605"/>
      <c r="C18" s="606" t="s">
        <v>497</v>
      </c>
      <c r="D18" s="606"/>
      <c r="E18" s="606"/>
      <c r="F18" s="606"/>
      <c r="G18" s="607" t="n">
        <v>0.2</v>
      </c>
      <c r="H18" s="607" t="n">
        <v>0.2</v>
      </c>
      <c r="I18" s="607" t="n">
        <v>0.2</v>
      </c>
      <c r="J18" s="608" t="n">
        <v>0.2</v>
      </c>
      <c r="K18" s="604"/>
    </row>
    <row r="19" customFormat="false" ht="12.75" hidden="false" customHeight="false" outlineLevel="0" collapsed="false">
      <c r="A19" s="605" t="s">
        <v>498</v>
      </c>
      <c r="B19" s="605"/>
      <c r="C19" s="606" t="s">
        <v>499</v>
      </c>
      <c r="D19" s="606"/>
      <c r="E19" s="606"/>
      <c r="F19" s="606"/>
      <c r="G19" s="607" t="n">
        <v>0.6</v>
      </c>
      <c r="H19" s="607" t="n">
        <v>0.6</v>
      </c>
      <c r="I19" s="607" t="n">
        <v>0.6</v>
      </c>
      <c r="J19" s="608" t="n">
        <v>0.6</v>
      </c>
      <c r="K19" s="604"/>
    </row>
    <row r="20" customFormat="false" ht="12.75" hidden="false" customHeight="false" outlineLevel="0" collapsed="false">
      <c r="A20" s="605" t="s">
        <v>500</v>
      </c>
      <c r="B20" s="605"/>
      <c r="C20" s="606" t="s">
        <v>501</v>
      </c>
      <c r="D20" s="606"/>
      <c r="E20" s="606"/>
      <c r="F20" s="606"/>
      <c r="G20" s="607" t="n">
        <v>2.5</v>
      </c>
      <c r="H20" s="607" t="n">
        <v>2.5</v>
      </c>
      <c r="I20" s="607" t="n">
        <v>2.5</v>
      </c>
      <c r="J20" s="608" t="n">
        <v>2.5</v>
      </c>
      <c r="K20" s="604"/>
    </row>
    <row r="21" customFormat="false" ht="12.75" hidden="false" customHeight="false" outlineLevel="0" collapsed="false">
      <c r="A21" s="605" t="s">
        <v>502</v>
      </c>
      <c r="B21" s="605"/>
      <c r="C21" s="606" t="s">
        <v>503</v>
      </c>
      <c r="D21" s="606"/>
      <c r="E21" s="606"/>
      <c r="F21" s="606"/>
      <c r="G21" s="607" t="n">
        <v>3</v>
      </c>
      <c r="H21" s="607" t="n">
        <v>3</v>
      </c>
      <c r="I21" s="607" t="n">
        <v>3</v>
      </c>
      <c r="J21" s="608" t="n">
        <v>3</v>
      </c>
      <c r="K21" s="604"/>
    </row>
    <row r="22" customFormat="false" ht="12.75" hidden="false" customHeight="false" outlineLevel="0" collapsed="false">
      <c r="A22" s="605" t="s">
        <v>504</v>
      </c>
      <c r="B22" s="605"/>
      <c r="C22" s="606" t="s">
        <v>505</v>
      </c>
      <c r="D22" s="606"/>
      <c r="E22" s="606"/>
      <c r="F22" s="606"/>
      <c r="G22" s="607" t="n">
        <v>8</v>
      </c>
      <c r="H22" s="607" t="n">
        <v>8</v>
      </c>
      <c r="I22" s="607" t="n">
        <v>8</v>
      </c>
      <c r="J22" s="608" t="n">
        <v>8</v>
      </c>
      <c r="K22" s="604"/>
    </row>
    <row r="23" customFormat="false" ht="13.5" hidden="false" customHeight="false" outlineLevel="0" collapsed="false">
      <c r="A23" s="609" t="s">
        <v>506</v>
      </c>
      <c r="B23" s="609"/>
      <c r="C23" s="610" t="s">
        <v>507</v>
      </c>
      <c r="D23" s="610"/>
      <c r="E23" s="610"/>
      <c r="F23" s="610"/>
      <c r="G23" s="611" t="n">
        <v>0</v>
      </c>
      <c r="H23" s="611" t="n">
        <v>0</v>
      </c>
      <c r="I23" s="611" t="n">
        <v>0</v>
      </c>
      <c r="J23" s="612" t="n">
        <v>0</v>
      </c>
      <c r="K23" s="604"/>
    </row>
    <row r="24" customFormat="false" ht="16.5" hidden="false" customHeight="false" outlineLevel="0" collapsed="false">
      <c r="A24" s="613" t="s">
        <v>508</v>
      </c>
      <c r="B24" s="613"/>
      <c r="C24" s="614" t="s">
        <v>402</v>
      </c>
      <c r="D24" s="614"/>
      <c r="E24" s="614"/>
      <c r="F24" s="614"/>
      <c r="G24" s="615" t="n">
        <f aca="false">SUM(G15:G23)</f>
        <v>16.8</v>
      </c>
      <c r="H24" s="615" t="n">
        <f aca="false">SUM(H15:H23)</f>
        <v>16.8</v>
      </c>
      <c r="I24" s="615" t="n">
        <f aca="false">SUM(I15:I23)</f>
        <v>36.8</v>
      </c>
      <c r="J24" s="616" t="n">
        <f aca="false">SUM(J15:J23)</f>
        <v>36.8</v>
      </c>
      <c r="K24" s="604"/>
    </row>
    <row r="25" customFormat="false" ht="16.5" hidden="false" customHeight="false" outlineLevel="0" collapsed="false">
      <c r="A25" s="599" t="s">
        <v>509</v>
      </c>
      <c r="B25" s="599"/>
      <c r="C25" s="599"/>
      <c r="D25" s="599"/>
      <c r="E25" s="599"/>
      <c r="F25" s="599"/>
      <c r="G25" s="599"/>
      <c r="H25" s="599"/>
      <c r="I25" s="599"/>
      <c r="J25" s="599"/>
      <c r="K25" s="604"/>
    </row>
    <row r="26" customFormat="false" ht="12.75" hidden="false" customHeight="false" outlineLevel="0" collapsed="false">
      <c r="A26" s="600" t="s">
        <v>510</v>
      </c>
      <c r="B26" s="600"/>
      <c r="C26" s="601" t="s">
        <v>511</v>
      </c>
      <c r="D26" s="601"/>
      <c r="E26" s="601"/>
      <c r="F26" s="601"/>
      <c r="G26" s="617" t="n">
        <v>17.97</v>
      </c>
      <c r="H26" s="617" t="n">
        <v>0</v>
      </c>
      <c r="I26" s="617" t="n">
        <v>17.97</v>
      </c>
      <c r="J26" s="618" t="n">
        <v>0</v>
      </c>
      <c r="K26" s="604"/>
    </row>
    <row r="27" customFormat="false" ht="12.75" hidden="false" customHeight="false" outlineLevel="0" collapsed="false">
      <c r="A27" s="605" t="s">
        <v>512</v>
      </c>
      <c r="B27" s="605"/>
      <c r="C27" s="606" t="s">
        <v>513</v>
      </c>
      <c r="D27" s="606"/>
      <c r="E27" s="606"/>
      <c r="F27" s="606"/>
      <c r="G27" s="619" t="n">
        <v>3.97</v>
      </c>
      <c r="H27" s="619" t="n">
        <v>0</v>
      </c>
      <c r="I27" s="619" t="n">
        <v>3.96</v>
      </c>
      <c r="J27" s="620" t="n">
        <v>0</v>
      </c>
      <c r="K27" s="604"/>
    </row>
    <row r="28" customFormat="false" ht="12.75" hidden="false" customHeight="false" outlineLevel="0" collapsed="false">
      <c r="A28" s="605" t="s">
        <v>514</v>
      </c>
      <c r="B28" s="605"/>
      <c r="C28" s="606" t="s">
        <v>515</v>
      </c>
      <c r="D28" s="606"/>
      <c r="E28" s="606"/>
      <c r="F28" s="606"/>
      <c r="G28" s="619" t="n">
        <v>0.88</v>
      </c>
      <c r="H28" s="619" t="n">
        <v>0.67</v>
      </c>
      <c r="I28" s="619" t="n">
        <v>0.87</v>
      </c>
      <c r="J28" s="620" t="n">
        <v>0.66</v>
      </c>
      <c r="K28" s="604"/>
    </row>
    <row r="29" customFormat="false" ht="12.75" hidden="false" customHeight="false" outlineLevel="0" collapsed="false">
      <c r="A29" s="605" t="s">
        <v>516</v>
      </c>
      <c r="B29" s="605"/>
      <c r="C29" s="606" t="s">
        <v>517</v>
      </c>
      <c r="D29" s="606"/>
      <c r="E29" s="606"/>
      <c r="F29" s="606"/>
      <c r="G29" s="619" t="n">
        <v>10.9</v>
      </c>
      <c r="H29" s="619" t="n">
        <v>8.33</v>
      </c>
      <c r="I29" s="619" t="n">
        <v>10.97</v>
      </c>
      <c r="J29" s="620" t="n">
        <v>8.33</v>
      </c>
      <c r="K29" s="604"/>
    </row>
    <row r="30" customFormat="false" ht="12.75" hidden="false" customHeight="false" outlineLevel="0" collapsed="false">
      <c r="A30" s="605" t="s">
        <v>518</v>
      </c>
      <c r="B30" s="605"/>
      <c r="C30" s="606" t="s">
        <v>519</v>
      </c>
      <c r="D30" s="606"/>
      <c r="E30" s="606"/>
      <c r="F30" s="606"/>
      <c r="G30" s="619" t="n">
        <v>0.07</v>
      </c>
      <c r="H30" s="619" t="n">
        <v>0.06</v>
      </c>
      <c r="I30" s="619" t="n">
        <v>0.07</v>
      </c>
      <c r="J30" s="620" t="n">
        <v>0.05</v>
      </c>
      <c r="K30" s="604"/>
    </row>
    <row r="31" customFormat="false" ht="12.75" hidden="false" customHeight="false" outlineLevel="0" collapsed="false">
      <c r="A31" s="605" t="s">
        <v>520</v>
      </c>
      <c r="B31" s="605"/>
      <c r="C31" s="606" t="s">
        <v>521</v>
      </c>
      <c r="D31" s="606"/>
      <c r="E31" s="606"/>
      <c r="F31" s="606"/>
      <c r="G31" s="619" t="n">
        <v>0.73</v>
      </c>
      <c r="H31" s="619" t="n">
        <v>0.56</v>
      </c>
      <c r="I31" s="619" t="n">
        <v>0.73</v>
      </c>
      <c r="J31" s="620" t="n">
        <v>0.56</v>
      </c>
      <c r="K31" s="604"/>
    </row>
    <row r="32" customFormat="false" ht="12.75" hidden="false" customHeight="false" outlineLevel="0" collapsed="false">
      <c r="A32" s="605" t="s">
        <v>522</v>
      </c>
      <c r="B32" s="605"/>
      <c r="C32" s="606" t="s">
        <v>523</v>
      </c>
      <c r="D32" s="606"/>
      <c r="E32" s="606"/>
      <c r="F32" s="606"/>
      <c r="G32" s="619" t="n">
        <v>2.03</v>
      </c>
      <c r="H32" s="619" t="n">
        <v>0</v>
      </c>
      <c r="I32" s="619" t="n">
        <v>2.04</v>
      </c>
      <c r="J32" s="620" t="n">
        <v>0</v>
      </c>
      <c r="K32" s="604"/>
    </row>
    <row r="33" customFormat="false" ht="12.75" hidden="false" customHeight="false" outlineLevel="0" collapsed="false">
      <c r="A33" s="605" t="s">
        <v>524</v>
      </c>
      <c r="B33" s="605"/>
      <c r="C33" s="606" t="s">
        <v>525</v>
      </c>
      <c r="D33" s="606"/>
      <c r="E33" s="606"/>
      <c r="F33" s="606"/>
      <c r="G33" s="619" t="n">
        <v>0.11</v>
      </c>
      <c r="H33" s="619" t="n">
        <v>0.08</v>
      </c>
      <c r="I33" s="619" t="n">
        <v>0.11</v>
      </c>
      <c r="J33" s="620" t="n">
        <v>0.08</v>
      </c>
      <c r="K33" s="604"/>
    </row>
    <row r="34" customFormat="false" ht="12.75" hidden="false" customHeight="false" outlineLevel="0" collapsed="false">
      <c r="A34" s="605" t="s">
        <v>526</v>
      </c>
      <c r="B34" s="605"/>
      <c r="C34" s="606" t="s">
        <v>527</v>
      </c>
      <c r="D34" s="606"/>
      <c r="E34" s="606"/>
      <c r="F34" s="606"/>
      <c r="G34" s="619" t="n">
        <v>9.21</v>
      </c>
      <c r="H34" s="619" t="n">
        <v>7.04</v>
      </c>
      <c r="I34" s="619" t="n">
        <v>10.43</v>
      </c>
      <c r="J34" s="620" t="n">
        <v>7.92</v>
      </c>
      <c r="K34" s="604"/>
    </row>
    <row r="35" customFormat="false" ht="13.5" hidden="false" customHeight="false" outlineLevel="0" collapsed="false">
      <c r="A35" s="609" t="s">
        <v>528</v>
      </c>
      <c r="B35" s="609"/>
      <c r="C35" s="610" t="s">
        <v>529</v>
      </c>
      <c r="D35" s="610"/>
      <c r="E35" s="610"/>
      <c r="F35" s="610"/>
      <c r="G35" s="621" t="n">
        <v>0.03</v>
      </c>
      <c r="H35" s="621" t="n">
        <v>0.03</v>
      </c>
      <c r="I35" s="621" t="n">
        <v>0.04</v>
      </c>
      <c r="J35" s="622" t="n">
        <v>0.03</v>
      </c>
      <c r="K35" s="604"/>
    </row>
    <row r="36" customFormat="false" ht="16.5" hidden="false" customHeight="false" outlineLevel="0" collapsed="false">
      <c r="A36" s="613" t="s">
        <v>530</v>
      </c>
      <c r="B36" s="613"/>
      <c r="C36" s="614" t="s">
        <v>402</v>
      </c>
      <c r="D36" s="614"/>
      <c r="E36" s="614"/>
      <c r="F36" s="614"/>
      <c r="G36" s="615" t="n">
        <f aca="false">SUM(G26:G35)</f>
        <v>45.9</v>
      </c>
      <c r="H36" s="615" t="n">
        <f aca="false">SUM(H26:H35)</f>
        <v>16.77</v>
      </c>
      <c r="I36" s="615" t="n">
        <f aca="false">SUM(I26:I35)</f>
        <v>47.19</v>
      </c>
      <c r="J36" s="616" t="n">
        <f aca="false">SUM(J26:J35)</f>
        <v>17.63</v>
      </c>
      <c r="K36" s="604"/>
    </row>
    <row r="37" customFormat="false" ht="16.5" hidden="false" customHeight="false" outlineLevel="0" collapsed="false">
      <c r="A37" s="599" t="s">
        <v>531</v>
      </c>
      <c r="B37" s="599"/>
      <c r="C37" s="599"/>
      <c r="D37" s="599"/>
      <c r="E37" s="599"/>
      <c r="F37" s="599"/>
      <c r="G37" s="599"/>
      <c r="H37" s="599"/>
      <c r="I37" s="599"/>
      <c r="J37" s="599"/>
      <c r="K37" s="604"/>
    </row>
    <row r="38" customFormat="false" ht="12.75" hidden="false" customHeight="false" outlineLevel="0" collapsed="false">
      <c r="A38" s="600" t="s">
        <v>532</v>
      </c>
      <c r="B38" s="600"/>
      <c r="C38" s="601" t="s">
        <v>533</v>
      </c>
      <c r="D38" s="601"/>
      <c r="E38" s="601"/>
      <c r="F38" s="601"/>
      <c r="G38" s="623" t="n">
        <v>5.4</v>
      </c>
      <c r="H38" s="623" t="n">
        <v>4.13</v>
      </c>
      <c r="I38" s="624" t="n">
        <v>5.44</v>
      </c>
      <c r="J38" s="625" t="n">
        <v>4.13</v>
      </c>
      <c r="K38" s="604"/>
    </row>
    <row r="39" customFormat="false" ht="12.75" hidden="false" customHeight="false" outlineLevel="0" collapsed="false">
      <c r="A39" s="605" t="s">
        <v>534</v>
      </c>
      <c r="B39" s="605"/>
      <c r="C39" s="606" t="s">
        <v>535</v>
      </c>
      <c r="D39" s="606"/>
      <c r="E39" s="606"/>
      <c r="F39" s="606"/>
      <c r="G39" s="626" t="n">
        <v>0.13</v>
      </c>
      <c r="H39" s="626" t="n">
        <v>0.1</v>
      </c>
      <c r="I39" s="627" t="n">
        <v>0.13</v>
      </c>
      <c r="J39" s="628" t="n">
        <v>0.1</v>
      </c>
      <c r="K39" s="604"/>
    </row>
    <row r="40" customFormat="false" ht="12.75" hidden="false" customHeight="false" outlineLevel="0" collapsed="false">
      <c r="A40" s="605" t="s">
        <v>536</v>
      </c>
      <c r="B40" s="605"/>
      <c r="C40" s="606" t="s">
        <v>537</v>
      </c>
      <c r="D40" s="606"/>
      <c r="E40" s="606"/>
      <c r="F40" s="606"/>
      <c r="G40" s="626" t="n">
        <v>4.25</v>
      </c>
      <c r="H40" s="626" t="n">
        <v>3.25</v>
      </c>
      <c r="I40" s="627" t="n">
        <v>3.44</v>
      </c>
      <c r="J40" s="628" t="n">
        <v>2.61</v>
      </c>
      <c r="K40" s="604"/>
    </row>
    <row r="41" customFormat="false" ht="12.75" hidden="false" customHeight="false" outlineLevel="0" collapsed="false">
      <c r="A41" s="605" t="s">
        <v>538</v>
      </c>
      <c r="B41" s="605"/>
      <c r="C41" s="606" t="s">
        <v>539</v>
      </c>
      <c r="D41" s="606"/>
      <c r="E41" s="606"/>
      <c r="F41" s="606"/>
      <c r="G41" s="626" t="n">
        <v>3.72</v>
      </c>
      <c r="H41" s="626" t="n">
        <v>2.85</v>
      </c>
      <c r="I41" s="627" t="n">
        <v>3.33</v>
      </c>
      <c r="J41" s="628" t="n">
        <v>2.53</v>
      </c>
      <c r="K41" s="604"/>
    </row>
    <row r="42" customFormat="false" ht="13.5" hidden="false" customHeight="true" outlineLevel="0" collapsed="false">
      <c r="A42" s="609" t="s">
        <v>540</v>
      </c>
      <c r="B42" s="609"/>
      <c r="C42" s="610" t="s">
        <v>541</v>
      </c>
      <c r="D42" s="610"/>
      <c r="E42" s="610"/>
      <c r="F42" s="610"/>
      <c r="G42" s="629" t="n">
        <v>0.45</v>
      </c>
      <c r="H42" s="629" t="n">
        <v>0.35</v>
      </c>
      <c r="I42" s="630" t="n">
        <v>0.46</v>
      </c>
      <c r="J42" s="631" t="n">
        <v>0.35</v>
      </c>
      <c r="K42" s="604"/>
    </row>
    <row r="43" customFormat="false" ht="16.5" hidden="false" customHeight="true" outlineLevel="0" collapsed="false">
      <c r="A43" s="613" t="s">
        <v>542</v>
      </c>
      <c r="B43" s="613"/>
      <c r="C43" s="614" t="s">
        <v>402</v>
      </c>
      <c r="D43" s="614"/>
      <c r="E43" s="614"/>
      <c r="F43" s="614"/>
      <c r="G43" s="632" t="n">
        <f aca="false">SUM(G38:G42)</f>
        <v>13.95</v>
      </c>
      <c r="H43" s="632" t="n">
        <f aca="false">SUM(H38:H42)</f>
        <v>10.68</v>
      </c>
      <c r="I43" s="632" t="n">
        <f aca="false">SUM(I38:I42)</f>
        <v>12.8</v>
      </c>
      <c r="J43" s="633" t="n">
        <f aca="false">SUM(J38:J42)</f>
        <v>9.72</v>
      </c>
    </row>
    <row r="44" customFormat="false" ht="16.5" hidden="false" customHeight="false" outlineLevel="0" collapsed="false">
      <c r="A44" s="599" t="s">
        <v>543</v>
      </c>
      <c r="B44" s="599"/>
      <c r="C44" s="599"/>
      <c r="D44" s="599"/>
      <c r="E44" s="599"/>
      <c r="F44" s="599"/>
      <c r="G44" s="599"/>
      <c r="H44" s="599"/>
      <c r="I44" s="599"/>
      <c r="J44" s="599"/>
    </row>
    <row r="45" customFormat="false" ht="12.75" hidden="false" customHeight="false" outlineLevel="0" collapsed="false">
      <c r="A45" s="600" t="s">
        <v>544</v>
      </c>
      <c r="B45" s="600"/>
      <c r="C45" s="601" t="s">
        <v>545</v>
      </c>
      <c r="D45" s="601"/>
      <c r="E45" s="601"/>
      <c r="F45" s="601"/>
      <c r="G45" s="623" t="n">
        <v>7.71</v>
      </c>
      <c r="H45" s="623" t="n">
        <v>2.82</v>
      </c>
      <c r="I45" s="623" t="n">
        <v>17.37</v>
      </c>
      <c r="J45" s="634" t="n">
        <v>6.49</v>
      </c>
    </row>
    <row r="46" customFormat="false" ht="44.25" hidden="false" customHeight="true" outlineLevel="0" collapsed="false">
      <c r="A46" s="609" t="s">
        <v>546</v>
      </c>
      <c r="B46" s="609"/>
      <c r="C46" s="635" t="s">
        <v>547</v>
      </c>
      <c r="D46" s="635"/>
      <c r="E46" s="635"/>
      <c r="F46" s="635"/>
      <c r="G46" s="629" t="n">
        <v>0.45</v>
      </c>
      <c r="H46" s="629" t="n">
        <v>0.35</v>
      </c>
      <c r="I46" s="629" t="n">
        <v>0.48</v>
      </c>
      <c r="J46" s="636" t="n">
        <v>0.37</v>
      </c>
    </row>
    <row r="47" customFormat="false" ht="16.5" hidden="false" customHeight="false" outlineLevel="0" collapsed="false">
      <c r="A47" s="613" t="s">
        <v>548</v>
      </c>
      <c r="B47" s="613"/>
      <c r="C47" s="614" t="s">
        <v>402</v>
      </c>
      <c r="D47" s="614"/>
      <c r="E47" s="614"/>
      <c r="F47" s="614"/>
      <c r="G47" s="632" t="n">
        <f aca="false">SUM(G45:G46)</f>
        <v>8.16</v>
      </c>
      <c r="H47" s="632" t="n">
        <f aca="false">SUM(H45:H46)</f>
        <v>3.17</v>
      </c>
      <c r="I47" s="632" t="n">
        <f aca="false">SUM(I45:I46)</f>
        <v>17.85</v>
      </c>
      <c r="J47" s="633" t="n">
        <f aca="false">SUM(J45:J46)</f>
        <v>6.86</v>
      </c>
    </row>
    <row r="48" customFormat="false" ht="16.5" hidden="false" customHeight="false" outlineLevel="0" collapsed="false">
      <c r="A48" s="637"/>
      <c r="B48" s="638"/>
      <c r="C48" s="638"/>
      <c r="D48" s="638"/>
      <c r="E48" s="638"/>
      <c r="F48" s="638"/>
      <c r="G48" s="639"/>
      <c r="H48" s="639"/>
      <c r="I48" s="639"/>
      <c r="J48" s="640"/>
    </row>
    <row r="49" customFormat="false" ht="16.5" hidden="false" customHeight="false" outlineLevel="0" collapsed="false">
      <c r="A49" s="641"/>
      <c r="B49" s="641"/>
      <c r="C49" s="642" t="s">
        <v>549</v>
      </c>
      <c r="D49" s="642"/>
      <c r="E49" s="642"/>
      <c r="F49" s="642"/>
      <c r="G49" s="643" t="n">
        <f aca="false">G24+G36+G43+G47</f>
        <v>84.81</v>
      </c>
      <c r="H49" s="643" t="n">
        <f aca="false">H24+H36+H43+H47</f>
        <v>47.42</v>
      </c>
      <c r="I49" s="643" t="n">
        <f aca="false">I24+I36+I43+I47</f>
        <v>114.64</v>
      </c>
      <c r="J49" s="644" t="n">
        <f aca="false">J24+J36+J43+J47</f>
        <v>71.01</v>
      </c>
    </row>
    <row r="62" customFormat="false" ht="12.75" hidden="false" customHeight="false" outlineLevel="0" collapsed="false">
      <c r="B62" s="583" t="s">
        <v>18</v>
      </c>
    </row>
  </sheetData>
  <mergeCells count="85">
    <mergeCell ref="A1:D1"/>
    <mergeCell ref="A2:D2"/>
    <mergeCell ref="A3:D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3.7"/>
    <col collapsed="false" customWidth="true" hidden="false" outlineLevel="0" max="3" min="3" style="0" width="11.85"/>
    <col collapsed="false" customWidth="true" hidden="false" outlineLevel="0" max="4" min="4" style="0" width="18.99"/>
    <col collapsed="false" customWidth="true" hidden="false" outlineLevel="0" max="5" min="5" style="0" width="30.99"/>
    <col collapsed="false" customWidth="true" hidden="false" outlineLevel="0" max="6" min="6" style="0" width="23.99"/>
    <col collapsed="false" customWidth="true" hidden="false" outlineLevel="0" max="7" min="7" style="0" width="23.85"/>
    <col collapsed="false" customWidth="true" hidden="false" outlineLevel="0" max="8" min="8" style="0" width="10.56"/>
    <col collapsed="false" customWidth="true" hidden="false" outlineLevel="0" max="9" min="9" style="0" width="18.7"/>
    <col collapsed="false" customWidth="true" hidden="false" outlineLevel="0" max="10" min="10" style="0" width="18.28"/>
    <col collapsed="false" customWidth="true" hidden="false" outlineLevel="0" max="11" min="11" style="0" width="14.41"/>
    <col collapsed="false" customWidth="true" hidden="false" outlineLevel="0" max="12" min="12" style="0" width="17.42"/>
    <col collapsed="false" customWidth="true" hidden="false" outlineLevel="0" max="13" min="13" style="0" width="18.41"/>
    <col collapsed="false" customWidth="true" hidden="false" outlineLevel="0" max="14" min="14" style="0" width="15.56"/>
    <col collapsed="false" customWidth="true" hidden="false" outlineLevel="0" max="15" min="15" style="0" width="42.14"/>
    <col collapsed="false" customWidth="true" hidden="false" outlineLevel="0" max="16" min="16" style="0" width="41.85"/>
    <col collapsed="false" customWidth="true" hidden="false" outlineLevel="0" max="17" min="17" style="0" width="33.99"/>
    <col collapsed="false" customWidth="true" hidden="false" outlineLevel="0" max="18" min="18" style="0" width="41.99"/>
    <col collapsed="false" customWidth="true" hidden="false" outlineLevel="0" max="20" min="19" style="0" width="32.85"/>
    <col collapsed="false" customWidth="true" hidden="false" outlineLevel="0" max="21" min="21" style="0" width="31.42"/>
    <col collapsed="false" customWidth="true" hidden="false" outlineLevel="0" max="22" min="22" style="0" width="17.42"/>
    <col collapsed="false" customWidth="true" hidden="false" outlineLevel="0" max="23" min="23" style="0" width="18.28"/>
  </cols>
  <sheetData>
    <row r="1" customFormat="false" ht="30.75" hidden="false" customHeight="true" outlineLevel="0" collapsed="false">
      <c r="A1" s="645" t="s">
        <v>2</v>
      </c>
      <c r="B1" s="645" t="n">
        <f aca="true">NOW()</f>
        <v>46234.2466333936</v>
      </c>
      <c r="C1" s="646"/>
      <c r="D1" s="647"/>
      <c r="E1" s="647"/>
      <c r="F1" s="647"/>
      <c r="G1" s="647"/>
      <c r="H1" s="647"/>
      <c r="I1" s="647"/>
      <c r="J1" s="647"/>
      <c r="K1" s="647"/>
      <c r="L1" s="647"/>
      <c r="M1" s="647"/>
      <c r="N1" s="647"/>
    </row>
    <row r="2" customFormat="false" ht="25.5" hidden="false" customHeight="true" outlineLevel="0" collapsed="false">
      <c r="A2" s="648" t="s">
        <v>550</v>
      </c>
      <c r="B2" s="648"/>
      <c r="C2" s="648"/>
      <c r="D2" s="649" t="s">
        <v>551</v>
      </c>
      <c r="E2" s="649"/>
      <c r="F2" s="649"/>
      <c r="G2" s="649"/>
      <c r="H2" s="649"/>
      <c r="I2" s="650" t="s">
        <v>104</v>
      </c>
      <c r="J2" s="650"/>
      <c r="K2" s="650"/>
      <c r="L2" s="651" t="s">
        <v>552</v>
      </c>
      <c r="M2" s="651"/>
      <c r="N2" s="652" t="s">
        <v>553</v>
      </c>
      <c r="O2" s="653" t="s">
        <v>145</v>
      </c>
      <c r="P2" s="653"/>
      <c r="Q2" s="653"/>
      <c r="R2" s="653"/>
      <c r="S2" s="653"/>
      <c r="T2" s="653"/>
      <c r="U2" s="653"/>
      <c r="V2" s="654" t="s">
        <v>554</v>
      </c>
      <c r="W2" s="654"/>
    </row>
    <row r="3" customFormat="false" ht="63.75" hidden="false" customHeight="false" outlineLevel="0" collapsed="false">
      <c r="A3" s="655" t="s">
        <v>555</v>
      </c>
      <c r="B3" s="656" t="s">
        <v>556</v>
      </c>
      <c r="C3" s="655" t="s">
        <v>557</v>
      </c>
      <c r="D3" s="657" t="s">
        <v>558</v>
      </c>
      <c r="E3" s="657" t="s">
        <v>559</v>
      </c>
      <c r="F3" s="657" t="s">
        <v>560</v>
      </c>
      <c r="G3" s="658" t="s">
        <v>561</v>
      </c>
      <c r="H3" s="657" t="s">
        <v>562</v>
      </c>
      <c r="I3" s="659" t="s">
        <v>563</v>
      </c>
      <c r="J3" s="659" t="s">
        <v>564</v>
      </c>
      <c r="K3" s="659" t="s">
        <v>565</v>
      </c>
      <c r="L3" s="660" t="s">
        <v>566</v>
      </c>
      <c r="M3" s="660" t="s">
        <v>567</v>
      </c>
      <c r="N3" s="661" t="s">
        <v>568</v>
      </c>
      <c r="O3" s="662" t="s">
        <v>569</v>
      </c>
      <c r="P3" s="662" t="s">
        <v>570</v>
      </c>
      <c r="Q3" s="662" t="s">
        <v>571</v>
      </c>
      <c r="R3" s="662" t="s">
        <v>572</v>
      </c>
      <c r="S3" s="662" t="s">
        <v>573</v>
      </c>
      <c r="T3" s="662" t="s">
        <v>574</v>
      </c>
      <c r="U3" s="662" t="s">
        <v>575</v>
      </c>
      <c r="V3" s="663" t="s">
        <v>576</v>
      </c>
      <c r="W3" s="663" t="s">
        <v>577</v>
      </c>
    </row>
    <row r="4" customFormat="false" ht="25.5" hidden="false" customHeight="true" outlineLevel="0" collapsed="false">
      <c r="A4" s="655" t="s">
        <v>576</v>
      </c>
      <c r="B4" s="655"/>
      <c r="C4" s="655"/>
      <c r="D4" s="649" t="s">
        <v>576</v>
      </c>
      <c r="E4" s="649"/>
      <c r="F4" s="649"/>
      <c r="G4" s="649"/>
      <c r="H4" s="649"/>
      <c r="I4" s="664" t="s">
        <v>576</v>
      </c>
      <c r="J4" s="664"/>
      <c r="K4" s="664"/>
      <c r="L4" s="665" t="s">
        <v>576</v>
      </c>
      <c r="M4" s="665"/>
      <c r="N4" s="666" t="s">
        <v>576</v>
      </c>
      <c r="O4" s="653" t="s">
        <v>576</v>
      </c>
      <c r="P4" s="653"/>
      <c r="Q4" s="653"/>
      <c r="R4" s="653"/>
      <c r="S4" s="653"/>
      <c r="T4" s="653"/>
      <c r="U4" s="653"/>
      <c r="V4" s="667" t="n">
        <v>3.52</v>
      </c>
      <c r="W4" s="667" t="n">
        <v>3.92</v>
      </c>
    </row>
    <row r="5" customFormat="false" ht="25.5" hidden="false" customHeight="true" outlineLevel="0" collapsed="false">
      <c r="A5" s="668" t="s">
        <v>578</v>
      </c>
      <c r="B5" s="669" t="n">
        <v>55.94</v>
      </c>
      <c r="C5" s="669" t="n">
        <v>35.2</v>
      </c>
      <c r="D5" s="670"/>
      <c r="E5" s="670"/>
      <c r="F5" s="671" t="n">
        <f aca="false">(3.94+12.97)*V4</f>
        <v>59.5232</v>
      </c>
      <c r="G5" s="670"/>
      <c r="H5" s="670" t="n">
        <f aca="false">5.76*0.2</f>
        <v>1.152</v>
      </c>
      <c r="I5" s="672" t="n">
        <v>46.09</v>
      </c>
      <c r="J5" s="672" t="n">
        <v>8.51</v>
      </c>
      <c r="K5" s="672"/>
      <c r="L5" s="673" t="n">
        <f aca="false">(C5*V4)-((3.65*0.4)+(7.25*0.4)+(3.94*1.55)+(0.8*2.1))</f>
        <v>111.757</v>
      </c>
      <c r="M5" s="674" t="n">
        <v>8.6</v>
      </c>
      <c r="N5" s="675" t="n">
        <f aca="false">C5-0.8</f>
        <v>34.4</v>
      </c>
      <c r="O5" s="676" t="n">
        <v>1</v>
      </c>
      <c r="P5" s="676"/>
      <c r="Q5" s="676"/>
      <c r="R5" s="676" t="n">
        <v>9</v>
      </c>
      <c r="S5" s="676"/>
      <c r="T5" s="676"/>
      <c r="U5" s="676" t="n">
        <v>1</v>
      </c>
    </row>
    <row r="6" customFormat="false" ht="24.75" hidden="false" customHeight="true" outlineLevel="0" collapsed="false">
      <c r="A6" s="668" t="s">
        <v>579</v>
      </c>
      <c r="B6" s="677" t="n">
        <v>213.51</v>
      </c>
      <c r="C6" s="678" t="n">
        <v>80.87</v>
      </c>
      <c r="D6" s="679" t="n">
        <v>15.56</v>
      </c>
      <c r="E6" s="679" t="n">
        <f aca="false">69.19+78.41</f>
        <v>147.6</v>
      </c>
      <c r="F6" s="679"/>
      <c r="G6" s="679"/>
      <c r="H6" s="679"/>
      <c r="I6" s="680" t="n">
        <f aca="false">69.19+92.25</f>
        <v>161.44</v>
      </c>
      <c r="J6" s="680" t="n">
        <v>52.07</v>
      </c>
      <c r="K6" s="680" t="n">
        <v>15.56</v>
      </c>
      <c r="L6" s="673" t="n">
        <f aca="false">(C6*V4)-((5.84*V4)+(1.55*2.1)+(3.65*0.4)+(7.25*0.4)+(0.8*2.1)+(2.85*2.1)+(2*2.1)+(2*2.6*V4))</f>
        <v>226.3216</v>
      </c>
      <c r="M6" s="681"/>
      <c r="N6" s="675" t="n">
        <f aca="false">C6-(5.84+1.55+0.8+2.85+2+2.6+2.6)</f>
        <v>62.63</v>
      </c>
      <c r="O6" s="676"/>
      <c r="P6" s="676"/>
      <c r="Q6" s="676"/>
      <c r="R6" s="676"/>
      <c r="S6" s="676"/>
      <c r="T6" s="676"/>
      <c r="U6" s="676"/>
    </row>
    <row r="7" customFormat="false" ht="24.75" hidden="false" customHeight="true" outlineLevel="0" collapsed="false">
      <c r="A7" s="668" t="s">
        <v>402</v>
      </c>
      <c r="B7" s="682" t="n">
        <f aca="false">SUM(B5:B6)</f>
        <v>269.45</v>
      </c>
      <c r="C7" s="682" t="n">
        <f aca="false">SUM(C5:C6)</f>
        <v>116.07</v>
      </c>
      <c r="D7" s="679" t="n">
        <f aca="false">SUM(D5:D6)</f>
        <v>15.56</v>
      </c>
      <c r="E7" s="679" t="n">
        <f aca="false">SUM(E5:E6)</f>
        <v>147.6</v>
      </c>
      <c r="F7" s="683" t="n">
        <f aca="false">SUM(F5:F6)</f>
        <v>59.5232</v>
      </c>
      <c r="G7" s="679" t="n">
        <f aca="false">SUM(G5:G6)</f>
        <v>0</v>
      </c>
      <c r="H7" s="679" t="n">
        <f aca="false">SUM(H5:H6)</f>
        <v>1.152</v>
      </c>
      <c r="I7" s="680" t="n">
        <f aca="false">SUM(I5:I6)</f>
        <v>207.53</v>
      </c>
      <c r="J7" s="680" t="n">
        <f aca="false">SUM(J5:J6)</f>
        <v>60.58</v>
      </c>
      <c r="K7" s="680" t="n">
        <f aca="false">SUM(K5:K6)</f>
        <v>15.56</v>
      </c>
      <c r="L7" s="684" t="n">
        <f aca="false">SUM(L5:L6)</f>
        <v>338.0786</v>
      </c>
      <c r="M7" s="685" t="n">
        <f aca="false">SUM(M5:M6)</f>
        <v>8.6</v>
      </c>
      <c r="N7" s="686" t="n">
        <f aca="false">SUM(N5:N6)</f>
        <v>97.03</v>
      </c>
      <c r="O7" s="676" t="n">
        <f aca="false">SUM(O5:O6)</f>
        <v>1</v>
      </c>
      <c r="P7" s="676" t="n">
        <f aca="false">SUM(P5:P6)</f>
        <v>0</v>
      </c>
      <c r="Q7" s="676" t="n">
        <f aca="false">SUM(Q5:Q6)</f>
        <v>0</v>
      </c>
      <c r="R7" s="676" t="n">
        <f aca="false">SUM(R5:R6)</f>
        <v>9</v>
      </c>
      <c r="S7" s="676" t="n">
        <f aca="false">SUM(S5:S6)</f>
        <v>0</v>
      </c>
      <c r="T7" s="676" t="n">
        <f aca="false">SUM(T5:T6)</f>
        <v>0</v>
      </c>
      <c r="U7" s="676" t="n">
        <f aca="false">SUM(U5:U6)</f>
        <v>1</v>
      </c>
    </row>
    <row r="8" customFormat="false" ht="25.5" hidden="false" customHeight="true" outlineLevel="0" collapsed="false">
      <c r="A8" s="655" t="s">
        <v>577</v>
      </c>
      <c r="B8" s="655"/>
      <c r="C8" s="655"/>
      <c r="D8" s="649" t="s">
        <v>577</v>
      </c>
      <c r="E8" s="649"/>
      <c r="F8" s="649"/>
      <c r="G8" s="649"/>
      <c r="H8" s="649"/>
      <c r="I8" s="664" t="s">
        <v>577</v>
      </c>
      <c r="J8" s="664"/>
      <c r="K8" s="664"/>
      <c r="L8" s="665" t="s">
        <v>577</v>
      </c>
      <c r="M8" s="665"/>
      <c r="N8" s="666" t="s">
        <v>577</v>
      </c>
      <c r="O8" s="653" t="s">
        <v>577</v>
      </c>
      <c r="P8" s="653"/>
      <c r="Q8" s="653"/>
      <c r="R8" s="653"/>
      <c r="S8" s="653"/>
      <c r="T8" s="653"/>
      <c r="U8" s="653"/>
    </row>
    <row r="9" customFormat="false" ht="26.25" hidden="false" customHeight="true" outlineLevel="0" collapsed="false">
      <c r="A9" s="668" t="s">
        <v>580</v>
      </c>
      <c r="B9" s="682" t="n">
        <v>38.67</v>
      </c>
      <c r="C9" s="669" t="n">
        <v>23.53</v>
      </c>
      <c r="D9" s="679"/>
      <c r="E9" s="679"/>
      <c r="F9" s="679"/>
      <c r="G9" s="679"/>
      <c r="H9" s="679" t="n">
        <f aca="false">7.2*0.2</f>
        <v>1.44</v>
      </c>
      <c r="I9" s="672" t="n">
        <v>30.47</v>
      </c>
      <c r="J9" s="672" t="n">
        <v>8.82</v>
      </c>
      <c r="K9" s="672"/>
      <c r="L9" s="673" t="n">
        <f aca="false">(C9*W4)-((3.65*0.4)+(0.8*2.1)+(3.94*1.9))</f>
        <v>81.6116</v>
      </c>
      <c r="M9" s="674" t="n">
        <v>8.6</v>
      </c>
      <c r="N9" s="675" t="n">
        <f aca="false">C9-0.8</f>
        <v>22.73</v>
      </c>
      <c r="O9" s="676"/>
      <c r="P9" s="676" t="n">
        <v>1</v>
      </c>
      <c r="Q9" s="676"/>
      <c r="R9" s="676" t="n">
        <v>3</v>
      </c>
      <c r="S9" s="676"/>
      <c r="T9" s="676" t="n">
        <v>1</v>
      </c>
      <c r="U9" s="676"/>
    </row>
    <row r="10" customFormat="false" ht="24.75" hidden="false" customHeight="true" outlineLevel="0" collapsed="false">
      <c r="A10" s="668" t="s">
        <v>581</v>
      </c>
      <c r="B10" s="682" t="n">
        <v>14.48</v>
      </c>
      <c r="C10" s="669" t="n">
        <v>18.72</v>
      </c>
      <c r="D10" s="679"/>
      <c r="E10" s="679"/>
      <c r="F10" s="679"/>
      <c r="G10" s="679"/>
      <c r="H10" s="679"/>
      <c r="I10" s="672"/>
      <c r="J10" s="672" t="n">
        <f aca="false">B10</f>
        <v>14.48</v>
      </c>
      <c r="K10" s="672"/>
      <c r="L10" s="673" t="n">
        <f aca="false">(C10*W4)-((7.25*0.4)+(0.8*2.1))</f>
        <v>68.8024</v>
      </c>
      <c r="M10" s="674"/>
      <c r="N10" s="675" t="n">
        <f aca="false">C10-0.8</f>
        <v>17.92</v>
      </c>
      <c r="O10" s="676"/>
      <c r="P10" s="676"/>
      <c r="Q10" s="676" t="n">
        <v>1</v>
      </c>
      <c r="R10" s="676"/>
      <c r="S10" s="676" t="n">
        <v>6</v>
      </c>
      <c r="T10" s="676"/>
      <c r="U10" s="676"/>
    </row>
    <row r="11" customFormat="false" ht="24.75" hidden="false" customHeight="true" outlineLevel="0" collapsed="false">
      <c r="A11" s="668" t="s">
        <v>582</v>
      </c>
      <c r="B11" s="677" t="n">
        <v>213.51</v>
      </c>
      <c r="C11" s="678" t="n">
        <v>80.95</v>
      </c>
      <c r="D11" s="679"/>
      <c r="E11" s="679"/>
      <c r="F11" s="679"/>
      <c r="G11" s="679"/>
      <c r="H11" s="679"/>
      <c r="I11" s="672" t="n">
        <f aca="false">69.19+23.06+36.9</f>
        <v>129.15</v>
      </c>
      <c r="J11" s="672" t="n">
        <f aca="false">58.92</f>
        <v>58.92</v>
      </c>
      <c r="K11" s="672"/>
      <c r="L11" s="673" t="n">
        <f aca="false">(C11*W4)-((1.94*W4)+(2.8*2.1)+(3.65*0.4)+(7.25*0.4)+(0.8*2.1)+(2.85*2.1)+(2*2.1)+(2.6*W4))</f>
        <v>277.4222</v>
      </c>
      <c r="M11" s="674"/>
      <c r="N11" s="686"/>
      <c r="O11" s="676"/>
      <c r="P11" s="676"/>
      <c r="Q11" s="676"/>
      <c r="R11" s="676"/>
      <c r="S11" s="676"/>
      <c r="T11" s="676"/>
      <c r="U11" s="676"/>
    </row>
    <row r="12" customFormat="false" ht="26.25" hidden="false" customHeight="true" outlineLevel="0" collapsed="false">
      <c r="A12" s="668" t="s">
        <v>402</v>
      </c>
      <c r="B12" s="677" t="n">
        <f aca="false">SUM(B9:B11)</f>
        <v>266.66</v>
      </c>
      <c r="C12" s="682" t="n">
        <f aca="false">SUM(C9:C11)</f>
        <v>123.2</v>
      </c>
      <c r="D12" s="679" t="n">
        <f aca="false">SUM(D9:D11)</f>
        <v>0</v>
      </c>
      <c r="E12" s="679" t="n">
        <f aca="false">SUM(E9:E11)</f>
        <v>0</v>
      </c>
      <c r="F12" s="679" t="n">
        <f aca="false">SUM(F9:F11)</f>
        <v>0</v>
      </c>
      <c r="G12" s="679" t="n">
        <f aca="false">SUM(G9:G11)</f>
        <v>0</v>
      </c>
      <c r="H12" s="679" t="n">
        <f aca="false">SUM(H9:H11)</f>
        <v>1.44</v>
      </c>
      <c r="I12" s="680" t="n">
        <f aca="false">SUM(I9:I11)</f>
        <v>159.62</v>
      </c>
      <c r="J12" s="680" t="n">
        <f aca="false">SUM(J9:J11)</f>
        <v>82.22</v>
      </c>
      <c r="K12" s="680" t="n">
        <f aca="false">SUM(K9:K11)</f>
        <v>0</v>
      </c>
      <c r="L12" s="673" t="n">
        <f aca="false">SUM(L9:L11)</f>
        <v>427.8362</v>
      </c>
      <c r="M12" s="685" t="n">
        <f aca="false">SUM(M9:M11)</f>
        <v>8.6</v>
      </c>
      <c r="N12" s="686" t="n">
        <f aca="false">SUM(N9:N11)</f>
        <v>40.65</v>
      </c>
      <c r="O12" s="676" t="n">
        <f aca="false">SUM(O9:O11)</f>
        <v>0</v>
      </c>
      <c r="P12" s="676" t="n">
        <f aca="false">SUM(P9:P11)</f>
        <v>1</v>
      </c>
      <c r="Q12" s="676" t="n">
        <f aca="false">SUM(Q9:Q11)</f>
        <v>1</v>
      </c>
      <c r="R12" s="676" t="n">
        <f aca="false">SUM(R9:R11)</f>
        <v>3</v>
      </c>
      <c r="S12" s="676" t="n">
        <f aca="false">SUM(S9:S11)</f>
        <v>6</v>
      </c>
      <c r="T12" s="676" t="n">
        <f aca="false">SUM(T9:T11)</f>
        <v>1</v>
      </c>
      <c r="U12" s="676" t="n">
        <f aca="false">SUM(U9:U11)</f>
        <v>0</v>
      </c>
    </row>
    <row r="14" customFormat="false" ht="12.75" hidden="false" customHeight="false" outlineLevel="0" collapsed="false">
      <c r="C14" s="687"/>
    </row>
    <row r="17" customFormat="false" ht="12.75" hidden="false" customHeight="false" outlineLevel="0" collapsed="false">
      <c r="L17" s="688"/>
    </row>
    <row r="23" customFormat="false" ht="12.75" hidden="false" customHeight="false" outlineLevel="0" collapsed="false">
      <c r="L23" s="688" t="n">
        <f aca="false">L6+L11</f>
        <v>503.7438</v>
      </c>
    </row>
  </sheetData>
  <mergeCells count="16">
    <mergeCell ref="A2:C2"/>
    <mergeCell ref="D2:H2"/>
    <mergeCell ref="I2:K2"/>
    <mergeCell ref="L2:M2"/>
    <mergeCell ref="O2:U2"/>
    <mergeCell ref="V2:W2"/>
    <mergeCell ref="A4:C4"/>
    <mergeCell ref="D4:H4"/>
    <mergeCell ref="I4:K4"/>
    <mergeCell ref="L4:M4"/>
    <mergeCell ref="O4:U4"/>
    <mergeCell ref="A8:C8"/>
    <mergeCell ref="D8:H8"/>
    <mergeCell ref="I8:K8"/>
    <mergeCell ref="L8:M8"/>
    <mergeCell ref="O8:U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11-13T18:18:43Z</cp:lastPrinted>
  <dcterms:modified xsi:type="dcterms:W3CDTF">2023-11-13T18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