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22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9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209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9"/>
            <color rgb="FF000000"/>
            <rFont val="Segoe UI"/>
            <family val="2"/>
          </rPr>
          <t xml:space="preserve">daniela chaoui:
</t>
        </r>
        <r>
          <rPr>
            <sz val="9"/>
            <color rgb="FF000000"/>
            <rFont val="Segoe UI"/>
            <family val="2"/>
          </rPr>
          <t xml:space="preserve">perda d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8</xdr:rowOff>
              </xdr:from>
              <xdr:to>
                <xdr:col>6</xdr:col>
                <xdr:colOff>49</xdr:colOff>
                <xdr:row>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77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E CONSTRUÇÃO DO POÇO DO ELEVADOR DE ACESSIBILIDADE NA FACULDADE DE COMUNICAÇÃO</t>
  </si>
  <si>
    <t xml:space="preserve">AGOST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COMPOSIÇÃO</t>
  </si>
  <si>
    <t xml:space="preserve">PLACA DE OBRA EM CHAPA DE ACO GALVANIZADO - 4,00X1,87M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EXECUÇÃO DE REFEITÓRIO EM CANTEIRO DE OBRA EM CHAPA DE MADEIRA COMPENSADA, NÃO INCLUSO MOBILIÁRIO E EQUIPAMENTOS. AF_02/2016</t>
  </si>
  <si>
    <t xml:space="preserve">1.6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 MAIO 2020</t>
  </si>
  <si>
    <t xml:space="preserve">MANUTENÇÃO DE ESCRITÓRIO</t>
  </si>
  <si>
    <t xml:space="preserve">2.5</t>
  </si>
  <si>
    <t xml:space="preserve">00041805</t>
  </si>
  <si>
    <t xml:space="preserve">LOCACAO DE ANDAIME SUSPENSO OU BALANCIM MANUAL, CAPACIDADE DE CARGA TOTAL DE APROXIMADAMENTE 250 KG/M2, PLATAFORMA DE 1,50 M X 0,80 M (C X L), CABO DE 45 M</t>
  </si>
  <si>
    <t xml:space="preserve">2.6</t>
  </si>
  <si>
    <t xml:space="preserve">00010527</t>
  </si>
  <si>
    <t xml:space="preserve">LOCACAO DE ANDAIME METALICO TUBULAR DE ENCAIXE, TIPO DE TORRE, COM LARGURA DE 1 ATE 1,5 M E ALTURA DE *1,00* M</t>
  </si>
  <si>
    <t xml:space="preserve">M/MÊS</t>
  </si>
  <si>
    <t xml:space="preserve">PARA RETIRADA DE 1 REFLETOR, RETIRADA DE 1 CONDENSADORA, RELOCAÇÃO DE 1 CONDENSADORA. TOLDO NA FACHADA E SERVIÇOS EXTRAS. CONSIDEREI LOCAÇÃO DE 3 METROS POR  3 MESES. MONTAGEM E DESMONTAGEM (3 metros+3 metros+2metros + 2metros x 4 vezes) PARA SERVIÇOS DE FACHADA E  OUTROS SERVIÇOS QUE PRECISE</t>
  </si>
  <si>
    <t xml:space="preserve">2.7</t>
  </si>
  <si>
    <t xml:space="preserve">97064</t>
  </si>
  <si>
    <t xml:space="preserve">MONTAGEM E DESMONTAGEM DE ANDAIME TUBULAR TIPO TORRE (EXCLUSIVE ANDAIME E LIMPEZA). AF_11/2017</t>
  </si>
  <si>
    <t xml:space="preserve">M</t>
  </si>
  <si>
    <t xml:space="preserve">2.8</t>
  </si>
  <si>
    <t xml:space="preserve">I09731</t>
  </si>
  <si>
    <t xml:space="preserve">2.9</t>
  </si>
  <si>
    <t xml:space="preserve">00010775</t>
  </si>
  <si>
    <t xml:space="preserve">LOCACAO DE CONTAINER 2,30 X 6,00 M, ALT. 2,50 M, COM 1 SANITARIO, PARA ESCRITORIO,COMPLETO, SEM DIVISORIAS INTERNAS</t>
  </si>
  <si>
    <t xml:space="preserve">2.10</t>
  </si>
  <si>
    <t xml:space="preserve">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S04942</t>
  </si>
  <si>
    <t xml:space="preserve">3.2</t>
  </si>
  <si>
    <t xml:space="preserve">DEMOLIÇÃO DE ALVENARIA DE BLOCO FURADO, DE FORMA MANUAL, SEM REAPROVEITAMENTO</t>
  </si>
  <si>
    <t xml:space="preserve">M3</t>
  </si>
  <si>
    <t xml:space="preserve">3.3</t>
  </si>
  <si>
    <t xml:space="preserve">S08038</t>
  </si>
  <si>
    <t xml:space="preserve">DEMOLIÇÃO DE ALVENARIA DE ELEMENTOS VAZADOS (COBOGÓ), SEM REAPROVEITAMENTO</t>
  </si>
  <si>
    <t xml:space="preserve">3.4</t>
  </si>
  <si>
    <t xml:space="preserve">RETIRADA DE COBERTURA COM ESTRUTURA METÁLICA E POLICARBONATO L=2,04M</t>
  </si>
  <si>
    <t xml:space="preserve">3.5</t>
  </si>
  <si>
    <t xml:space="preserve">S00023</t>
  </si>
  <si>
    <t xml:space="preserve">DEMOLIÇÃO DE DIVISÓRIAS DIVILUX OU SIMILAR </t>
  </si>
  <si>
    <t xml:space="preserve">3.6</t>
  </si>
  <si>
    <t xml:space="preserve">RETIRADA DE PORTA DE DIVISÓRIA TIPO DIVILUX -   0,90X2,10M  PARA REAPROVEITAMENTO</t>
  </si>
  <si>
    <t xml:space="preserve">3.7</t>
  </si>
  <si>
    <t xml:space="preserve">REMOÇÃO DE FORROS DE DRYWALL, PVC E FIBROMINERAL, DE FORMA MANUAL, SEM REAPROVEITAMENTO. AF_12/2017</t>
  </si>
  <si>
    <t xml:space="preserve">3.8</t>
  </si>
  <si>
    <t xml:space="preserve">RETIRADA DE CONDENSADORA </t>
  </si>
  <si>
    <t xml:space="preserve">3.9</t>
  </si>
  <si>
    <t xml:space="preserve">S 00013</t>
  </si>
  <si>
    <t xml:space="preserve">DEMOLIÇÃO DE CONCRETO MANUALMENTE (piso tátil)</t>
  </si>
  <si>
    <t xml:space="preserve">3.10</t>
  </si>
  <si>
    <t xml:space="preserve">DEMOLIÇÃO DE PAVIMENTO INTERTRAVADO, DE FORMA MANUAL, COM REAPROVEITAMENTO. AF_12/2017- reaproveitamento de 50% do material</t>
  </si>
  <si>
    <t xml:space="preserve">3.11</t>
  </si>
  <si>
    <t xml:space="preserve">TRANSPORTE HORIZONTAL DE MATERIAIS</t>
  </si>
  <si>
    <t xml:space="preserve">3.12</t>
  </si>
  <si>
    <t xml:space="preserve"> CARGA MANUAL DE ENTULHO EM CAMINHAO BASCULANTE 6 M3</t>
  </si>
  <si>
    <t xml:space="preserve">3.13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3.14</t>
  </si>
  <si>
    <t xml:space="preserve">RETIRADA DE REFLETOR ( refletor existente na fachada)</t>
  </si>
  <si>
    <t xml:space="preserve">RELOCAÇÃO DE INSTALAÇÃO ELÉTRICA DA FACHADA E DA SALA DO 1º PAVIMENTO ( 1 tomada e 1 interruptor)</t>
  </si>
  <si>
    <t xml:space="preserve">3.15</t>
  </si>
  <si>
    <t xml:space="preserve">ELETRICISTA COM ENCARGOS COMPLEMENTARES</t>
  </si>
  <si>
    <t xml:space="preserve">3.16</t>
  </si>
  <si>
    <t xml:space="preserve">AUXILIAR DE ELETRICISTA COM ENCARGOS COMPLEMENTARES</t>
  </si>
  <si>
    <t xml:space="preserve">ESTRUTURA DE CONCRETO ARMADO</t>
  </si>
  <si>
    <t xml:space="preserve">INFRAESTRUTURA</t>
  </si>
  <si>
    <t xml:space="preserve">4.1</t>
  </si>
  <si>
    <t xml:space="preserve">S00050</t>
  </si>
  <si>
    <t xml:space="preserve">4.2</t>
  </si>
  <si>
    <t xml:space="preserve">96522</t>
  </si>
  <si>
    <t xml:space="preserve">ESCAVAÇÃO MANUAL PARA BLOCO DE COROAMENTO OU SAPATA</t>
  </si>
  <si>
    <t xml:space="preserve">4.3</t>
  </si>
  <si>
    <t xml:space="preserve">ESTACA RAIZ, DIÂMETRO DE 31 CM, COMPRIMENTO DE 11 A 20 M, COM PRESENÇA DE ROCHA. </t>
  </si>
  <si>
    <t xml:space="preserve">4.4</t>
  </si>
  <si>
    <t xml:space="preserve">ARRASAMENTO MECANICO DE ESTACA DE CONCRETO ARMADO, DIAMETROS ATÉ 40 CM</t>
  </si>
  <si>
    <t xml:space="preserve">4.5</t>
  </si>
  <si>
    <t xml:space="preserve">96995</t>
  </si>
  <si>
    <t xml:space="preserve">REATERRO MANUAL APILOADO COM SOQUETE. AF_10/2017</t>
  </si>
  <si>
    <t xml:space="preserve">4.6</t>
  </si>
  <si>
    <t xml:space="preserve">LASTRO DE CONCRETO MAGRO, APLICADO EM PISOS OU RADIERS, ESPESSURA DE 3CM. AF_07/2016</t>
  </si>
  <si>
    <t xml:space="preserve">4.7</t>
  </si>
  <si>
    <t xml:space="preserve">IMPERMEABILIZACAO DE ESTRUTURAS ENTERRADAS, COM TINTA ASFALTICA, DUAS DEMÃOS</t>
  </si>
  <si>
    <t xml:space="preserve">4.8</t>
  </si>
  <si>
    <t xml:space="preserve">FORNECIMENTO/INSTALACAO LONA PLASTICA PRETA, PARA IMPERMEABILIZACAO, ESPESSURA 150 MICRAS.</t>
  </si>
  <si>
    <t xml:space="preserve">4.9</t>
  </si>
  <si>
    <t xml:space="preserve">TRANSPORTE HORIZONTAL DE MATERIAIS DIVERSOS </t>
  </si>
  <si>
    <t xml:space="preserve">4.10</t>
  </si>
  <si>
    <t xml:space="preserve">CARGA MANUAL EM CAMINHAO BASCULANTE</t>
  </si>
  <si>
    <t xml:space="preserve">4.11</t>
  </si>
  <si>
    <t xml:space="preserve">4.12</t>
  </si>
  <si>
    <t xml:space="preserve">S00080</t>
  </si>
  <si>
    <t xml:space="preserve">4.13</t>
  </si>
  <si>
    <t xml:space="preserve">92915</t>
  </si>
  <si>
    <t xml:space="preserve">ARMAÇÃO DE ESTRUTURAS DE CONCRETO ARMADO, EXCETO VIGAS, PILARES, LAJES E FUNDAÇÕES, UTILIZANDO AÇO CA-60 DE 5,0 MM - MONTAGEM. AF_12/2015</t>
  </si>
  <si>
    <t xml:space="preserve">KG</t>
  </si>
  <si>
    <t xml:space="preserve">4.14</t>
  </si>
  <si>
    <t xml:space="preserve">ARMAÇÃO DE ESTRUTURAS DE CONCRETO ARMADO, EXCETO VIGAS, PILARES, LAJES E FUNDAÇÕES, UTILIZANDO AÇO CA-50 DE 6,3 MM - MONTAGEM. AF_12/2015</t>
  </si>
  <si>
    <t xml:space="preserve">4.15</t>
  </si>
  <si>
    <t xml:space="preserve">92917</t>
  </si>
  <si>
    <t xml:space="preserve">ARMAÇÃO DE ESTRUTURAS DE CONCRETO ARMADO, EXCETO VIGAS, PILARES, LAJES E FUNDAÇÕES, UTILIZANDO AÇO CA-50 DE 8,0 MM - MONTAGEM. AF_12/2015</t>
  </si>
  <si>
    <t xml:space="preserve">4.16</t>
  </si>
  <si>
    <t xml:space="preserve">ARMAÇÃO DE ESTRUTURAS DE CONCRETO ARMADO, EXCETO VIGAS, PILARES, LAJES E FUNDAÇÕES, UTILIZANDO AÇO CA-50 DE 10,0 MM - MONTAGEM. AF_12/2015</t>
  </si>
  <si>
    <t xml:space="preserve">4.17</t>
  </si>
  <si>
    <t xml:space="preserve">ARMAÇÃO DE ESTRUTURAS DE CONCRETO ARMADO, EXCETO VIGAS, PILARES, LAJES E FUNDAÇÕES, UTILIZANDO AÇO CA-50 DE 12,5 MM - MONTAGEM. AF_12/2015</t>
  </si>
  <si>
    <t xml:space="preserve">4.18</t>
  </si>
  <si>
    <t xml:space="preserve">92923</t>
  </si>
  <si>
    <t xml:space="preserve">ARMAÇÃO DE ESTRUTURAS DE CONCRETO ARMADO, EXCETO VIGAS, PILARES, LAJES E FUNDAÇÕES, UTILIZANDO AÇO CA-50 DE 20,0 MM - MONTAGEM. AF_12/2015</t>
  </si>
  <si>
    <t xml:space="preserve">4.19</t>
  </si>
  <si>
    <t xml:space="preserve">00034479</t>
  </si>
  <si>
    <t xml:space="preserve">CONCRETO USINADO BOMBEAVEL, CLASSE DE RESISTENCIA C40, COM BRITA 0 E 1, SLUMP =100 +/- 20 MM, INCLUI SERVICO DE BOMBEAMENTO (NBR 8953)</t>
  </si>
  <si>
    <t xml:space="preserve">4.20</t>
  </si>
  <si>
    <t xml:space="preserve">LANCAMENTO/APLICACAO MANUAL DE CONCRETO EM FUNDACOES </t>
  </si>
  <si>
    <t xml:space="preserve">4.21</t>
  </si>
  <si>
    <t xml:space="preserve">CONTROLE TECNOLÓGICO DO CONCRETO</t>
  </si>
  <si>
    <t xml:space="preserve">SUPERESTRUTURA</t>
  </si>
  <si>
    <t xml:space="preserve">PILARES</t>
  </si>
  <si>
    <t xml:space="preserve">4.22</t>
  </si>
  <si>
    <t xml:space="preserve">MONTAGEM E DESMONTAGEM DE FÔRMA DE PILARES RETANGULARES EM CHAPA DE MADEIRA COMPENSADA RESINADA, E=17MM, 2 UTILIZAÇÕES</t>
  </si>
  <si>
    <t xml:space="preserve">4.23</t>
  </si>
  <si>
    <t xml:space="preserve">CONCRETAGEM DE PILARES, FCK = 40 MPA, COM USO DE BOMBA EM EDIFICAÇÃO COM SEÇÃO MÉDIA DE PILARES MENOR OU IGUAL A 0,25 M² - LANÇAMENTO, ADENSAMENTO E ACABAMENTO. </t>
  </si>
  <si>
    <t xml:space="preserve">4.24</t>
  </si>
  <si>
    <t xml:space="preserve">4.25</t>
  </si>
  <si>
    <t xml:space="preserve">ARMAÇÃO DE PILAR OU VIGA DE UMA ESTRUTURA CONVENCIONAL DE CONCRETO ARMADO EM UM EDIFÍCIO DE MÚLTIPLOS PAVIMENTOS UTILIZANDO AÇO CA-50 DE 6.3MM - MONTAGEM. AF_12/2015</t>
  </si>
  <si>
    <t xml:space="preserve">4.26</t>
  </si>
  <si>
    <t xml:space="preserve">ARMAÇÃO DE PILAR OU VIGA DE UMA ESTRUTURA CONVENCIONAL DE CONCRETO ARMADO EM UM EDIFÍCIO DE MÚLTIPLOS PAVIMENTOS UTILIZANDO AÇO CA-50 DE 12.5MM - MONTAGEM. AF_12/2015</t>
  </si>
  <si>
    <t xml:space="preserve">4.27</t>
  </si>
  <si>
    <t xml:space="preserve">ARMAÇÃO DE PILAR OU VIGA DE UMA ESTRUTURA CONVENCIONAL DE CONCRETO ARMADO EM UM EDIFÍCIO DE MÚLTIPLOS PAVIMENTOS UTILIZANDO AÇO CA-50 DE 16.0 MM - MONTAGEM. AF_12/2015</t>
  </si>
  <si>
    <t xml:space="preserve">4.28</t>
  </si>
  <si>
    <t xml:space="preserve">92765</t>
  </si>
  <si>
    <t xml:space="preserve">ARMAÇÃO DE PILAR OU VIGA DE UMA ESTRUTURA CONVENCIONAL DE CONCRETO ARMADO EM UM EDIFÍCIO DE MÚLTIPLOS PAVIMENTOS UTILIZANDO AÇO CA-50 DE 20 MM - MONTAGEM. AF_12/2015</t>
  </si>
  <si>
    <t xml:space="preserve">LAJES</t>
  </si>
  <si>
    <t xml:space="preserve">4.29</t>
  </si>
  <si>
    <t xml:space="preserve">MONTAGEM E DESMONTAGEM DE FÔRMA DE LAJE MACIÇA EM CHAPA DE MADEIRA COMPENSADA RESINADA, 17MM, 2 UTILIZAÇÕES</t>
  </si>
  <si>
    <t xml:space="preserve">4.30</t>
  </si>
  <si>
    <t xml:space="preserve">CONCRETAGEM DE VIGAS E LAJES, FCK=40 MPA, PARA LAJES MACIÇAS OU NERVURADAS COM USO DE BOMBA EM EDIFICAÇÃO COM ÁREA MÉDIA DE LAJES MENOR QUE 20 M² - LANÇAMENTO, ADENSAMENTO E ACABAMENTO. </t>
  </si>
  <si>
    <t xml:space="preserve">4.31</t>
  </si>
  <si>
    <t xml:space="preserve">4.32</t>
  </si>
  <si>
    <t xml:space="preserve">ARMAÇÃO DE LAJE DE UMA ESTRUTURA CONVENCIONAL DE CONCRETO ARMADO EM UM EDIFÍCIO DE MÚLTIPLOS PAVIMENTOS UTILIZANDO AÇO CA-50 DE 8.0 MM</t>
  </si>
  <si>
    <t xml:space="preserve">VIGAS</t>
  </si>
  <si>
    <t xml:space="preserve">4.33</t>
  </si>
  <si>
    <t xml:space="preserve">MONTAGEM E DESMONTAGEM DE FÔRMA DE VIGA, ESCORAMENTO METÁLICO, PÉ-DIREITO SIMPLES, EM CHAPA DE MADEIRA RESINADA, 2 UTILIZAÇÕES.</t>
  </si>
  <si>
    <t xml:space="preserve">4.34</t>
  </si>
  <si>
    <t xml:space="preserve">4.35</t>
  </si>
  <si>
    <t xml:space="preserve">4.36</t>
  </si>
  <si>
    <t xml:space="preserve">92759</t>
  </si>
  <si>
    <t xml:space="preserve">ARMAÇÃO DE PILAR OU VIGA DE UMA ESTRUTURA CONVENCIONAL DE CONCRETO ARMADO EM UM EDIFÍCIO DE MÚLTIPLOS PAVIMENTOS UTILIZANDO AÇO CA-60 DE 5,0MM - MONTAGEM. AF_12/2015</t>
  </si>
  <si>
    <t xml:space="preserve">4.37</t>
  </si>
  <si>
    <t xml:space="preserve">4.38</t>
  </si>
  <si>
    <t xml:space="preserve">ARMAÇÃO DE PILAR OU VIGA DE UMA ESTRUTURA CONVENCIONAL DE CONCRETO ARMADO EM UM EDIFÍCIO DE MÚLTIPLOS PAVIMENTOS UTILIZANDO AÇO CA-50 DE 8,0MM - MONTAGEM. AF_12/2015</t>
  </si>
  <si>
    <t xml:space="preserve">4.39</t>
  </si>
  <si>
    <t xml:space="preserve">4.40</t>
  </si>
  <si>
    <t xml:space="preserve">4.41</t>
  </si>
  <si>
    <t xml:space="preserve">VIGAS DE AÇO</t>
  </si>
  <si>
    <t xml:space="preserve">4.42</t>
  </si>
  <si>
    <t xml:space="preserve">S02853</t>
  </si>
  <si>
    <t xml:space="preserve">ESTRUTURA METÁLICA EM AÇO (PERFIL METÁLICO CONFORME PROJETO)</t>
  </si>
  <si>
    <t xml:space="preserve">ALVENARIAS E FECHAMENTOS</t>
  </si>
  <si>
    <t xml:space="preserve">5.1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</t>
  </si>
  <si>
    <t xml:space="preserve">5.2</t>
  </si>
  <si>
    <t xml:space="preserve">89993</t>
  </si>
  <si>
    <t xml:space="preserve">GRAUTEAMENTO VERTICAL EM ALVENARIA ESTRUTURAL</t>
  </si>
  <si>
    <t xml:space="preserve">5.3</t>
  </si>
  <si>
    <t xml:space="preserve">93182</t>
  </si>
  <si>
    <t xml:space="preserve">VERGA PRÉ-MOLDADA PARA JANELAS COM ATÉ 1,5 M DE VÃO. AF_03/2016</t>
  </si>
  <si>
    <t xml:space="preserve">5.4</t>
  </si>
  <si>
    <t xml:space="preserve">CONTRAVERGA PRÉ-MOLDADA PARA VÃOS DE ATÉ 1,5 M DE COMPRIMENTO. AF_03/2016</t>
  </si>
  <si>
    <t xml:space="preserve">5.5</t>
  </si>
  <si>
    <t xml:space="preserve">00013360</t>
  </si>
  <si>
    <t xml:space="preserve">DIVISORIA CEGA (N1) - PAINEL MSO/COMEIA E=35MM - PERFIS SIMPLES ALUMINIO ANOD NAT- COLOCADA</t>
  </si>
  <si>
    <t xml:space="preserve">REVESTIMENTO</t>
  </si>
  <si>
    <t xml:space="preserve">INTERNO</t>
  </si>
  <si>
    <t xml:space="preserve">6.1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6.2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3</t>
  </si>
  <si>
    <t xml:space="preserve">00037411</t>
  </si>
  <si>
    <t xml:space="preserve">TELA DE ACO SOLDADA GALVANIZADA/ZINCADA PARA ALVENARIA, FIO D = *1,24 MM, MALHA 25 X 25 MM</t>
  </si>
  <si>
    <t xml:space="preserve">6.4</t>
  </si>
  <si>
    <t xml:space="preserve">S01934</t>
  </si>
  <si>
    <t xml:space="preserve">FACHADA</t>
  </si>
  <si>
    <t xml:space="preserve">6.5</t>
  </si>
  <si>
    <t xml:space="preserve">87888</t>
  </si>
  <si>
    <t xml:space="preserve">CHAPISCO APLICADO EM ALVENARIA (SEM PRESENÇA DE VÃOS) E ESTRUTURAS DE CONCRETO DE FACHADA, COM ROLO PARA TEXTURA ACRÍLICA. ARGAMASSA TRAÇO 1:4 E EMULSÃO POLIMÉRICA (ADESIVO) COM PREPARO MANUAL. AF_06/2014</t>
  </si>
  <si>
    <t xml:space="preserve">6.6</t>
  </si>
  <si>
    <t xml:space="preserve">6.7</t>
  </si>
  <si>
    <t xml:space="preserve">JUNTA DE 2CM PREENCHIDA COM MASTIQUE PRETO</t>
  </si>
  <si>
    <t xml:space="preserve">PAVIMENTAÇÃO</t>
  </si>
  <si>
    <t xml:space="preserve">7.1</t>
  </si>
  <si>
    <t xml:space="preserve">REGULARIZAÇÃO DE SUPERFICIE DE CONCRETO APARENTE</t>
  </si>
  <si>
    <t xml:space="preserve">7.2</t>
  </si>
  <si>
    <t xml:space="preserve">98671</t>
  </si>
  <si>
    <t xml:space="preserve">PISO EM GRANITO CINZA APLICADO EM AMBIENTES INTERNOS. AF_06/2018- CINZA CORUMBÁ</t>
  </si>
  <si>
    <t xml:space="preserve">7.3</t>
  </si>
  <si>
    <t xml:space="preserve">S11088</t>
  </si>
  <si>
    <t xml:space="preserve">PERFIL ALUMÍNIO U 22,0MM X 1,90MM X 0,320KG/M- soleira</t>
  </si>
  <si>
    <t xml:space="preserve">7.4</t>
  </si>
  <si>
    <t xml:space="preserve">S04639</t>
  </si>
  <si>
    <t xml:space="preserve">SOLEIRA EM GRANITO CINZA, L = 22 CM, E = 2 CM</t>
  </si>
  <si>
    <t xml:space="preserve">7.5</t>
  </si>
  <si>
    <t xml:space="preserve">S02253</t>
  </si>
  <si>
    <t xml:space="preserve">RODAPÉ EM GRANITO, POLIDO, TIPO ANDORINHA/ QUARTZ/ CASTELO/ CORUMBA, H = 10 CM, E = 2,0 CM, APLICADO COM ARGAMASSA INDUSTRIALIZADA AC-I</t>
  </si>
  <si>
    <t xml:space="preserve">7.6</t>
  </si>
  <si>
    <t xml:space="preserve">S7323</t>
  </si>
  <si>
    <t xml:space="preserve">PISO TÁTIL DIRECIONAL E/OU ALERTA, EM BORRACHA, P/DEFICIENTES VISUAIS, DIMENSÕES 25X25CM, APLICADO, REJUNTADO, EXCLUSIVE REGULARIZAÇÃO DE BASE</t>
  </si>
  <si>
    <t xml:space="preserve">7.7</t>
  </si>
  <si>
    <t xml:space="preserve">PISO TÁTIL DIRECIONAL E/OU ALERTA, DE CONCRETO, NA COR NATURAL, P/DEFICIENTES VISUAIS, DIMENSÕES 25X25CM, APLICADO COM ARGAMASSA INDUSTRIALIZADA AC-II, REJUNTADO, EXCLUSIVE REGULARIZAÇÃO DE BASE</t>
  </si>
  <si>
    <t xml:space="preserve">7.8</t>
  </si>
  <si>
    <t xml:space="preserve">ACABAMENTO EM PERFIL NEGATICO EM CANTONEIRA DE ALUMÍNIO "L" 3X3CM CONFORME PROJETO</t>
  </si>
  <si>
    <t xml:space="preserve">7.9</t>
  </si>
  <si>
    <t xml:space="preserve">EXECUÇÃO DE PAVIMENTO EM PISO INTERTRAVADO, COM BLOCO SEXTAVADO DE 25 X 25 CM, ESPESSURA 8 CM COM 50% DE REAPROVEITAMENTO DE PISO RETIRADO</t>
  </si>
  <si>
    <t xml:space="preserve">FORRO</t>
  </si>
  <si>
    <t xml:space="preserve">8.1</t>
  </si>
  <si>
    <t xml:space="preserve">FORRO EM PLACAS DE GESSO, PARA AMBIENTES RESIDENCIAIS.</t>
  </si>
  <si>
    <t xml:space="preserve">8.2</t>
  </si>
  <si>
    <t xml:space="preserve">96120</t>
  </si>
  <si>
    <t xml:space="preserve">ACABAMENTOS PARA FORRO (MOLDURA DE GESSO). AF_05/2017- negativo em forro de gesso conforme projeto</t>
  </si>
  <si>
    <t xml:space="preserve">8.3</t>
  </si>
  <si>
    <t xml:space="preserve">FORRO EM RÉGUAS DE PVC, LISO, PARA AMBIENTES RESIDENCIAIS, EXCLUSIVE ESTRUTURA DE FIXAÇÃO.</t>
  </si>
  <si>
    <t xml:space="preserve">ESQUADRIAS</t>
  </si>
  <si>
    <t xml:space="preserve">9.1</t>
  </si>
  <si>
    <t xml:space="preserve">S12333</t>
  </si>
  <si>
    <t xml:space="preserve">ESQUADRIA EM ALUMÍNIO, COR N/P/B, TIPO MOLDURA-VIDRO, INCLUSIVE CAIXILHO VERTICAL 5 X 10, MAXIM-AR FIXO, DOBRADIÇAS OU ROLDANAS E FECHADURA, EXCLUSIVE VIDRO- LINHA GOLD DA ALCOA OU SIMILAR- 0,97X(1,00M+0,60M)</t>
  </si>
  <si>
    <t xml:space="preserve">9.2</t>
  </si>
  <si>
    <t xml:space="preserve">ESQUADRIA EM ALUMÍNIO, COR N/P/B, TIPO MOLDURA-VIDRO, INCLUSIVE CAIXILHO VERTICAL 5 X 10, MAXIM-AR FIXO, DOBRADIÇAS OU ROLDANAS E FECHADURA, EXCLUSIVE VIDRO- LINHA GOLD DA ALCOA OU SIMILAR- 1,36X(1,00M+0,60M)</t>
  </si>
  <si>
    <t xml:space="preserve">9.3</t>
  </si>
  <si>
    <t xml:space="preserve">ESQUADRIA EM ALUMÍNIO, COR N/P/B, TIPO MOLDURA-VIDRO, INCLUSIVE CAIXILHO VERTICAL 5 X 10, FIXO, EXCLUSIVE VIDRO- LINHA GOLD DA ALCOA OU SIMILAR- 0,97X(1,00M+0,60M)</t>
  </si>
  <si>
    <t xml:space="preserve">9.4</t>
  </si>
  <si>
    <t xml:space="preserve">ESQUADRIA EM ALUMÍNIO, COR N/P/B, TIPO MOLDURA-VIDRO, INCLUSIVE CAIXILHO VERTICAL 5 X 10, FIXO, EXCLUSIVE VIDRO- LINHA GOLD DA ALCOA OU SIMILAR- 0,94X(1,00M+0,60M)</t>
  </si>
  <si>
    <t xml:space="preserve">9.5</t>
  </si>
  <si>
    <t xml:space="preserve">PORTA EM ALUMÍNIO, COR N/P/B, TIPO MOLDURA-VIDRO, INCLUSIVE CAIXILHO VERTICAL 5 X 10, DOBRADIÇAS OU ROLDANAS E FECHADURA, EXCLUSIVE VIDRO- LINHA GOLD DA ALCOA OU SIMILAR- 1,22X(2,10M+0,60M)</t>
  </si>
  <si>
    <t xml:space="preserve">9.6</t>
  </si>
  <si>
    <t xml:space="preserve">VIDRO TEMPERADO INCOLOR, ESPESSURA 6MM, FORNECIMENTO E INSTALACAO, INCLUSIVE MASSA PARA VEDACAO</t>
  </si>
  <si>
    <t xml:space="preserve">9.7</t>
  </si>
  <si>
    <t xml:space="preserve">S08228</t>
  </si>
  <si>
    <t xml:space="preserve">PEITORIL GRANITO CINZA POLIDO, ESP = 2 CM- L=23CM, CONFORME PROJETO</t>
  </si>
  <si>
    <t xml:space="preserve">9.8</t>
  </si>
  <si>
    <t xml:space="preserve">S09253</t>
  </si>
  <si>
    <t xml:space="preserve">ASSENTAMENTO DE PORTA PARA DIVISÓRIA</t>
  </si>
  <si>
    <t xml:space="preserve">COBERTURA</t>
  </si>
  <si>
    <t xml:space="preserve">10.1</t>
  </si>
  <si>
    <t xml:space="preserve">98560</t>
  </si>
  <si>
    <t xml:space="preserve">IMPERMEABILIZAÇÃO DE PISO COM ARGAMASSA DE CIMENTO E AREIA, COM ADITIVO IMPERMEABILIZANTE, E = 2CM.</t>
  </si>
  <si>
    <t xml:space="preserve">10.2</t>
  </si>
  <si>
    <t xml:space="preserve">S04849</t>
  </si>
  <si>
    <t xml:space="preserve">10.3</t>
  </si>
  <si>
    <t xml:space="preserve">S08637</t>
  </si>
  <si>
    <t xml:space="preserve">CHAPIM DE CONCRETO PRÉ-MOLDADO</t>
  </si>
  <si>
    <t xml:space="preserve">10.4</t>
  </si>
  <si>
    <t xml:space="preserve">FORNECIMENTO E ASSENTAMENTO DE TUBO EM AÇO INOX 50MM (EXTRAVASOR)</t>
  </si>
  <si>
    <t xml:space="preserve">PINTURA</t>
  </si>
  <si>
    <t xml:space="preserve">PINTURA EXTERNA</t>
  </si>
  <si>
    <t xml:space="preserve">11.1</t>
  </si>
  <si>
    <t xml:space="preserve">S07725</t>
  </si>
  <si>
    <t xml:space="preserve">REMOÇÃO DE PINTURA PVA/ACRÍLICA</t>
  </si>
  <si>
    <t xml:space="preserve">11.2</t>
  </si>
  <si>
    <t xml:space="preserve">APLICAÇÃO DE FUNDO SELADOR ACRÍLICO EM PAREDES, UMA DEMÃO</t>
  </si>
  <si>
    <t xml:space="preserve">11.3</t>
  </si>
  <si>
    <t xml:space="preserve">S08624</t>
  </si>
  <si>
    <t xml:space="preserve">EMASSAMENTO DE SUPERFÍCIE, COM APLICAÇÃO DE 02 DEMÃOS DE MASSA ACRÍLICA, LIXAMENTO E RETOQUES </t>
  </si>
  <si>
    <t xml:space="preserve">11.4</t>
  </si>
  <si>
    <t xml:space="preserve">APLICAÇÃO MANUAL DE PINTURA COM TINTA LÁTEX ACRÍLICA EM PAREDES, DUAS DEMÃOS</t>
  </si>
  <si>
    <t xml:space="preserve">PINTURA INTERNA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S 02322</t>
  </si>
  <si>
    <t xml:space="preserve">PINTURA DE ACABAMENTO COM APLICAÇÃO DE 02 DEMÃOS DE TINTA MINERAL EM PÓ (HIDRACOR OU SIMILAR)- poço do elevador</t>
  </si>
  <si>
    <t xml:space="preserve">TETO</t>
  </si>
  <si>
    <t xml:space="preserve">11.10</t>
  </si>
  <si>
    <t xml:space="preserve">88484</t>
  </si>
  <si>
    <t xml:space="preserve">APLICAÇÃO DE FUNDO SELADOR ACRÍLICO EM TETO, UMA DEMÃO. AF_06/2014</t>
  </si>
  <si>
    <t xml:space="preserve">11.11</t>
  </si>
  <si>
    <t xml:space="preserve">88494</t>
  </si>
  <si>
    <t xml:space="preserve">APLICAÇÃO E LIXAMENTO DE MASSA LÁTEX EM TETO, UMA DEMÃO. AF_06/2014</t>
  </si>
  <si>
    <t xml:space="preserve">11.12</t>
  </si>
  <si>
    <t xml:space="preserve">88486</t>
  </si>
  <si>
    <t xml:space="preserve">APLICAÇÃO MANUAL DE PINTURA COM TINTA LÁTEX PVA EM TETO, DUAS DEMÃOS.AF_06/2014</t>
  </si>
  <si>
    <t xml:space="preserve">CLIMATIZAÇÃO </t>
  </si>
  <si>
    <t xml:space="preserve">12.1</t>
  </si>
  <si>
    <t xml:space="preserve">S 08765</t>
  </si>
  <si>
    <t xml:space="preserve">DESINSTALAÇÃO E INSTALAÇÃO DE CONDICIONADOR DE AR TIPO SPLIT TETO( evaporadora e condensadora)</t>
  </si>
  <si>
    <t xml:space="preserve">o split teto da sala do 1º pavimento e a condensadora dupla da fachada</t>
  </si>
  <si>
    <t xml:space="preserve">12.2</t>
  </si>
  <si>
    <t xml:space="preserve">RASGO EM ALVENARIA PARA RAMAIS/ DISTRIBUIÇÃO COM DIAMETROS MENORES OU IGUAIS A 40 MM. AF_05/2015  </t>
  </si>
  <si>
    <t xml:space="preserve">estimativa de 10 m</t>
  </si>
  <si>
    <t xml:space="preserve">12.3</t>
  </si>
  <si>
    <t xml:space="preserve">TUBO, PVC, SOLDÁVEL, DN 32MM, INSTALADO EM RAMAL OU SUB-RAMAL DE ÁGUA - FORNECIMENTO E INSTALAÇÃO. AF_12/2014  </t>
  </si>
  <si>
    <t xml:space="preserve">12.4</t>
  </si>
  <si>
    <t xml:space="preserve">S02483</t>
  </si>
  <si>
    <t xml:space="preserve">ENCHIMENTO DE RASGOS EM ALVENARIA E CONCRETO PARA TUBULAÇÃO DIÂM 1/2" A 1" </t>
  </si>
  <si>
    <t xml:space="preserve">INSTALAÇÕES ELÉTRICAS</t>
  </si>
  <si>
    <t xml:space="preserve">13.1</t>
  </si>
  <si>
    <t xml:space="preserve">CABO DE COBRE FLEXÍVEL ISOLADO, 25 MM², ANTI-CHAMA 450/750 V, PARA DISTRIBUIÇÃO - FORNECIMENTO E INSTALAÇÃO. AF_12/2015- PRETO</t>
  </si>
  <si>
    <t xml:space="preserve">13.2</t>
  </si>
  <si>
    <t xml:space="preserve">CABO DE COBRE FLEXÍVEL ISOLADO, 25 MM², ANTI-CHAMA 450/750 V, PARA DISTRIBUIÇÃO - FORNECIMENTO E INSTALAÇÃO. AF_12/2015 -AZUL CLARO</t>
  </si>
  <si>
    <t xml:space="preserve">13.3</t>
  </si>
  <si>
    <t xml:space="preserve">CABO DE COBRE FLEXÍVEL ISOLADO, 25 MM², ANTI-CHAMA 450/750 V, PARA DISTRIBUIÇÃO - FORNECIMENTO E INSTALAÇÃO. AF_12/2015 - VERDE</t>
  </si>
  <si>
    <t xml:space="preserve">13.4</t>
  </si>
  <si>
    <t xml:space="preserve">CABO DE COBRE FLEXÍVEL ISOLADO, 2,5 MM², ANTI-CHAMA 450/750 V, PARA CIRCUITOS TERMINAIS - FORNECIMENTO E INSTALAÇÃO. AF_12/201- FAB. PRYSMIAN OU SIMILAR - 2,5MM2 VERMELHO</t>
  </si>
  <si>
    <t xml:space="preserve">13.5</t>
  </si>
  <si>
    <t xml:space="preserve">CABO DE COBRE FLEXÍVEL ISOLADO, 2,5 MM², ANTI-CHAMA 450/750 V, PARA CIRCUITOS TERMINAIS - FORNECIMENTO E INSTALAÇÃO. AF_12/201- FAB. PRYSMIAN OU SIMILAR - 2,5MM2 AZUL CLARO</t>
  </si>
  <si>
    <t xml:space="preserve">13.6</t>
  </si>
  <si>
    <t xml:space="preserve">CABO DE COBRE FLEXÍVEL ISOLADO, 2,5 MM², ANTI-CHAMA 450/750 V, PARA CIRCUITOS TERMINAIS - FORNECIMENTO E INSTALAÇÃO. AF_12/201- FAB. PRYSMIAN OU SIMILAR - 2,5MM2 VERDE</t>
  </si>
  <si>
    <t xml:space="preserve">13.7</t>
  </si>
  <si>
    <t xml:space="preserve">S08006</t>
  </si>
  <si>
    <t xml:space="preserve">TERMINAL DE COMPRESSÃO PARA CABO DE 2,50 MM2 - FORNECIMENTO E INSTALAÇÃO</t>
  </si>
  <si>
    <t xml:space="preserve">13.8</t>
  </si>
  <si>
    <t xml:space="preserve">S07922</t>
  </si>
  <si>
    <t xml:space="preserve">TERMINAL DE COMPRESSÃO PARA CABO DE 25 MM2 - FORNECIMENTO E INSTALAÇÃO</t>
  </si>
  <si>
    <t xml:space="preserve">13.9</t>
  </si>
  <si>
    <t xml:space="preserve">FITA ISOLANTE DE BORRACHA AUTOFUSAO, USO ATE 69 KV (ALTA TENSAO)</t>
  </si>
  <si>
    <t xml:space="preserve">13.10</t>
  </si>
  <si>
    <t xml:space="preserve">QUADRO DE FORÇA DO ELEVADOR COMPLETO CONFORME ESPECIF. TECNICA - GABINETE METALICO IP54  600X400MM COM PORTA E DISPOSITIVO DE FECHO RAPIDO, PLACA DE MONTAGEM E BARRAMENTO TRIFASICO  ( 3FASES/NEUTRO/TERRA) CAPACIDADE 100A (L=2 METROS). INCLUSIVE: 1CHAVE FUSIVEL NH 63 A TRIFASICA, 3 FUSÍVEIS NH 50 A RETARDADO, 1 DISJUNTOR MONOFÁSICO 20 A DIN CURVA B</t>
  </si>
  <si>
    <t xml:space="preserve">13.11</t>
  </si>
  <si>
    <t xml:space="preserve">DISJUNTOR TRIPOLAR 63A, 10kA (para instalação no QGBT do predio)</t>
  </si>
  <si>
    <t xml:space="preserve">13.12</t>
  </si>
  <si>
    <t xml:space="preserve">DISJUNTOR MONOPOLAR TIPO DIN, CORRENTE NOMINAL DE 20A - FORNECIMENTO E INSTALAÇÃO. AF_04/2016 (para instalação no QD do térreo)</t>
  </si>
  <si>
    <t xml:space="preserve">13.13</t>
  </si>
  <si>
    <t xml:space="preserve">CAIXA DE ALUMINIO 20X20X10CM</t>
  </si>
  <si>
    <t xml:space="preserve">13.14</t>
  </si>
  <si>
    <t xml:space="preserve">CAIXA RETANGULAR 4" X 4" ALTA (2,00 M DO PISO), PVC, INSTALADA EM PAREDE - FORNECIMENTO E INSTALAÇÃO. AF_12/2015</t>
  </si>
  <si>
    <t xml:space="preserve">13.15</t>
  </si>
  <si>
    <t xml:space="preserve">ELETRODUTO RÍGIDO ROSCÁVEL, PVC, DN 75 MM (2 1/2") - FORNECIMENTO E INSTALAÇÃO. AF_12/2015</t>
  </si>
  <si>
    <t xml:space="preserve">13.16</t>
  </si>
  <si>
    <t xml:space="preserve">LUVA PARA ELETRODUTO, PVC, ROSCÁVEL, DN 75 MM (2 1/2") - FORNECIMENTO E INSTALAÇÃO. AF_12/2015</t>
  </si>
  <si>
    <t xml:space="preserve">CONSIDEREI 1 A CADA 3 METROS</t>
  </si>
  <si>
    <t xml:space="preserve">13.17</t>
  </si>
  <si>
    <t xml:space="preserve">ELETRODUTO RÍGIDO ROSCÁVEL, PVC, DN 25 MM (3/4"), PARA CIRCUITOS TERMINAIS, INSTALADO EM FORRO INCLUSIVE ABRAÇADEIRAS - FORNECIMENTO E INSTALAÇÃO. AF_12/201</t>
  </si>
  <si>
    <t xml:space="preserve">13.18</t>
  </si>
  <si>
    <t xml:space="preserve">LUVA PARA ELETRODUTO, PVC, ROSCÁVEL, DN 25 MM (3/4"), PARA CIRCUITOS TERMINAIS, INSTALADA EM FORRO - FORNECIMENTO E INSTALAÇÃO. AF_12/2015</t>
  </si>
  <si>
    <t xml:space="preserve">13.19</t>
  </si>
  <si>
    <t xml:space="preserve">FITA METALICA PERFURADA, L = *18* MM, ROLO DE 30 M</t>
  </si>
  <si>
    <t xml:space="preserve">13.20</t>
  </si>
  <si>
    <t xml:space="preserve">CONECTOR RETO DE ALUMINIO PARA ELETRODUTO DE 2 1/2", PARA ADAPTAR ENTRADA DE ELETRODUTO METALICO FLEXIVEL EM QUADROS - FORNECIMENTO E INSTALAÇÃO</t>
  </si>
  <si>
    <t xml:space="preserve">13.21</t>
  </si>
  <si>
    <t xml:space="preserve">S11304</t>
  </si>
  <si>
    <t xml:space="preserve">CONECTOR RETO DE ALUMINIO PARA ELETRODUTO DE 3/4, PARA ADAPTAR ENTRADA DE ELETRODUTO METALICO FLEXIVEL EM QUADROS - FORNECIMENTO E INSTALAÇÃO</t>
  </si>
  <si>
    <t xml:space="preserve">13.22</t>
  </si>
  <si>
    <t xml:space="preserve">BUCHA DE NYLON SEM ABA S8</t>
  </si>
  <si>
    <t xml:space="preserve">13.23</t>
  </si>
  <si>
    <t xml:space="preserve">PARAFUSO EM ACO GALVANIZADO </t>
  </si>
  <si>
    <t xml:space="preserve">SERVIÇOS COMPLEMENTARES</t>
  </si>
  <si>
    <t xml:space="preserve">14.1</t>
  </si>
  <si>
    <t xml:space="preserve">S07320</t>
  </si>
  <si>
    <t xml:space="preserve">SINALIZAÇÃO PARA DEFICIENTES - PLACA EM BRAILLE - EM PVC (PS), DIM: 23 X 15 CM</t>
  </si>
  <si>
    <t xml:space="preserve">SERVIÇOS FINAIS E DESMOBILIZAÇÃO</t>
  </si>
  <si>
    <t xml:space="preserve">15.1</t>
  </si>
  <si>
    <t xml:space="preserve">REMOÇÃO DE TAPUME/ CHAPAS METÁLICAS E DE MADEIRA, DE FORMA MANUAL, SEM REAPROVEITAMENTO. AF_12/2017</t>
  </si>
  <si>
    <t xml:space="preserve">15.2</t>
  </si>
  <si>
    <t xml:space="preserve">REMOÇÃO DE PLACA DE OBRA</t>
  </si>
  <si>
    <t xml:space="preserve">15.3</t>
  </si>
  <si>
    <t xml:space="preserve">CAMINHÃO TOCO, PBT 16.000 KG, CARGA ÚTIL MÁX. 10.685 KG</t>
  </si>
  <si>
    <t xml:space="preserve">15.4</t>
  </si>
  <si>
    <t xml:space="preserve">15.5</t>
  </si>
  <si>
    <t xml:space="preserve">15.6</t>
  </si>
  <si>
    <t xml:space="preserve"> CARGA MANUAL DE ENTULHO EM CAMINHAO BASCULANTE 6 M3 </t>
  </si>
  <si>
    <t xml:space="preserve">15.7</t>
  </si>
  <si>
    <t xml:space="preserve">15.8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6.1</t>
  </si>
  <si>
    <t xml:space="preserve">COTAÇÃO ATLAS SCHINDLER</t>
  </si>
  <si>
    <t xml:space="preserve">FORNECIMENTO E INSTALAÇÃO DE ELEVADOR 3 PARADAS, CAPACIDADE 8 PESSOAS,SEM CASA DE MÁQUINAS, CONFORME ESPECIFICAÇÃO</t>
  </si>
  <si>
    <t xml:space="preserve">SUBTOTAL II:</t>
  </si>
  <si>
    <t xml:space="preserve">TOTAL:</t>
  </si>
  <si>
    <t xml:space="preserve">Observações:</t>
  </si>
  <si>
    <t xml:space="preserve">Preços Sinapi: Data Referência Técnica: 15/08/2020</t>
  </si>
  <si>
    <t xml:space="preserve">Preços Orse:   Data Referência Maio/2020</t>
  </si>
  <si>
    <t xml:space="preserve">Salvador, 21 de Agosto de 2020</t>
  </si>
  <si>
    <t xml:space="preserve">ATUALIZAÇÃO:</t>
  </si>
  <si>
    <t xml:space="preserve">COMPOSIÇÕES DE PREÇOS</t>
  </si>
  <si>
    <t xml:space="preserve">CARPINTEIRO DE FORMAS COM ENCARGOS COMPLEMENTARES</t>
  </si>
  <si>
    <t xml:space="preserve">CARPINTEIRO DE ESQUADRIA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MONTADOR DE ESTRUTURA METÁLICA COM ENCARGOS COMPLEMENTARES</t>
  </si>
  <si>
    <t xml:space="preserve">MECÂNICO DE REFRIGERAÇÃO COM ENCARGOS COMPLEMENTARES</t>
  </si>
  <si>
    <t xml:space="preserve">88260</t>
  </si>
  <si>
    <t xml:space="preserve">CALCETEIRO COM ENCARGOS COMPLEMENTARES</t>
  </si>
  <si>
    <t xml:space="preserve">IMPERMEABILIZADOR COM ENCARGOS COMPLEMENTARES</t>
  </si>
  <si>
    <t xml:space="preserve">74209/1</t>
  </si>
  <si>
    <t xml:space="preserve">PLACA DE OBRA EM CHAPA DE ACO GALVANIZADO</t>
  </si>
  <si>
    <t xml:space="preserve">COEF</t>
  </si>
  <si>
    <t xml:space="preserve">P.UNIT</t>
  </si>
  <si>
    <t xml:space="preserve">P.TOTAL</t>
  </si>
  <si>
    <t xml:space="preserve">INSUMO</t>
  </si>
  <si>
    <t xml:space="preserve">4417</t>
  </si>
  <si>
    <t xml:space="preserve">SARRAFO DE MADEIRA NAO APARELHADA *2,5 X 7* CM, MASS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COMPOSICAO</t>
  </si>
  <si>
    <t xml:space="preserve">88262</t>
  </si>
  <si>
    <t xml:space="preserve">88316</t>
  </si>
  <si>
    <t xml:space="preserve">94962</t>
  </si>
  <si>
    <t xml:space="preserve">CONCRETO MAGRO PARA LASTRO, TRAÇO 1:4,5:4,5 (CIMENTO/ AREIA MÉDIA/ BRITA 1)  - PREPARO MECÂNICO COM BETONEIRA 400 L. AF_07/2016</t>
  </si>
  <si>
    <t xml:space="preserve">total:</t>
  </si>
  <si>
    <t xml:space="preserve">41598</t>
  </si>
  <si>
    <t xml:space="preserve">UN</t>
  </si>
  <si>
    <t xml:space="preserve">406</t>
  </si>
  <si>
    <t xml:space="preserve">FITA ACO INOX PARA CINTAR POSTE, L = 19 MM, E = 0,5 MM (ROLO DE 30M)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MADEIRA ROLICA TRATADA, EUCALIPTO OU EQUIVALENTE DA REGIAO, H = 12 M, D = 20 A 24 CM (PARA POSTE)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R$ UNIT</t>
  </si>
  <si>
    <t xml:space="preserve">REMOÇÃO DE TRAMA METÁLICA PARA COBERTURA, DE FORMA MANUAL, SEM REAPROVEITAMENTO. AF_12/2017</t>
  </si>
  <si>
    <t xml:space="preserve">base da mão de obra para retirada do policarbonato-12792/ORSE-Fornecimento e instalação de chapas de policarbonato, e=8mm em toldo/cobertura/fechamento/</t>
  </si>
  <si>
    <t xml:space="preserve">BASE 12376/ORSE</t>
  </si>
  <si>
    <t xml:space="preserve">RETIRADA DE CONDENSADORA EM FACHADA</t>
  </si>
  <si>
    <t xml:space="preserve">BASE 08739/ORSE</t>
  </si>
  <si>
    <t xml:space="preserve">RETIRADA DE REFLETOR EM FACHADA</t>
  </si>
  <si>
    <t xml:space="preserve">BASE 09253/ORSE</t>
  </si>
  <si>
    <t xml:space="preserve">RETIRADA DE PORTA DE DIVISÓRIA TIPO DIVILUX  </t>
  </si>
  <si>
    <t xml:space="preserve">QTD</t>
  </si>
  <si>
    <t xml:space="preserve">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CHI</t>
  </si>
  <si>
    <t xml:space="preserve">74106/1</t>
  </si>
  <si>
    <t xml:space="preserve">IMPERMEABILIZACAO DE ESTRUTURAS ENTERRADAS, COM TINTA ASFALTICA, DUAS DEMAOS.</t>
  </si>
  <si>
    <t xml:space="preserve">7319</t>
  </si>
  <si>
    <t xml:space="preserve">TINTA ASFALTICA IMPERMEABILIZANTE DISPERSA EM AGUA, PARA MATERIAIS CIMENTICIOS</t>
  </si>
  <si>
    <t xml:space="preserve">L</t>
  </si>
  <si>
    <t xml:space="preserve">68053</t>
  </si>
  <si>
    <t xml:space="preserve">3777</t>
  </si>
  <si>
    <t xml:space="preserve">LONA PLASTICA PRETA, E= 150 MICRA</t>
  </si>
  <si>
    <t xml:space="preserve">88270</t>
  </si>
  <si>
    <t xml:space="preserve">96177</t>
  </si>
  <si>
    <t xml:space="preserve">ESTACA RAIZ, DIÂMETRO DE 31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9875</t>
  </si>
  <si>
    <t xml:space="preserve">TUBO PVC, SOLDAVEL, DN 50 MM, PARA AGUA FRIA (NBR-5648)</t>
  </si>
  <si>
    <t xml:space="preserve">14583</t>
  </si>
  <si>
    <t xml:space="preserve">TARIFA "A" ENTRE  0 E 20M3 FORNECIMENTO D'AGUA</t>
  </si>
  <si>
    <t xml:space="preserve">TUBO DE REVESTIMENTO, EM ACO, CORPO SCHEDULE 40, PONTEIRA SCHEDULE 80, ROSQUEAVEL E SEGMENTADO PARA PERFURACAO, DIAMETRO 10'' (310 MM)  (COLETADO CAIXA)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90650</t>
  </si>
  <si>
    <t xml:space="preserve">BOMBA CENTRÍFUGA MONOESTÁGIO COM MOTOR ELÉTRICO MONOFÁSICO, POTÊNCIA 15 HP, DIÂMETRO DO ROTOR 173 MM, HM/Q = 30 MCA / 90 M3/H A 45 MCA / 55 M3/H - CHP DIURNO. AF_06/2015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95563</t>
  </si>
  <si>
    <t xml:space="preserve">ARGAMASSA TRAÇO 1:1,93 (EM VOLUME DE CIMENTO E AREIA MÉDIA ÚMIDA), FCK20 MPA, PREPARO MECÂNICO COM MISTURADOR DUPLO HORIZONTAL DE ALTA TURBULÊNCIA. AF_03/2020</t>
  </si>
  <si>
    <t xml:space="preserve">95580</t>
  </si>
  <si>
    <t xml:space="preserve">MONTAGEM DE ARMADURA LONGITUDINAL DE ESTACAS DE SEÇÃO CIRCULAR, DIÂMETRO = 20,0 MM. AF_11/2016</t>
  </si>
  <si>
    <t xml:space="preserve">95584</t>
  </si>
  <si>
    <t xml:space="preserve">MONTAGEM DE ARMADURA TRANSVERSAL DE ESTACAS DE SEÇÃO CIRCULAR, DIÂMETRO = 6,3 MM. AF_11/2016</t>
  </si>
  <si>
    <t xml:space="preserve">95967</t>
  </si>
  <si>
    <t xml:space="preserve">SERVIÇOS TÉCNICOS ESPECIALIZADOS PARA ACOMPANHAMENTO DE EXECUÇÃO DE FUNDAÇÕES PROFUNDAS E ESTRUTURAS DE CONTENÇÃO</t>
  </si>
  <si>
    <t xml:space="preserve">96302</t>
  </si>
  <si>
    <t xml:space="preserve">PERFURATRIZ ROTATIVA SOBRE ESTEIRA, TORQUE MAXIMO 2500 KGM, POTENCIA 110 HP, MOTOR DIESEL - CHI DIURNO. AF_05/2017</t>
  </si>
  <si>
    <t xml:space="preserve">96303</t>
  </si>
  <si>
    <t xml:space="preserve">PERFURATRIZ ROTATIVA SOBRE ESTEIRA, TORQUE MAXIMO 2500 KGM, POTENCIA 110 HP, MOTOR DIESEL- CHP DIURNO. AF_05/2017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74157/4</t>
  </si>
  <si>
    <t xml:space="preserve">LANCAMENTO/APLICACAO MANUAL DE CONCRETO EM FUNDACOES</t>
  </si>
  <si>
    <t xml:space="preserve">88309</t>
  </si>
  <si>
    <t xml:space="preserve">90586</t>
  </si>
  <si>
    <t xml:space="preserve">VIBRADOR DE IMERSÃO, DIÂMETRO DE PONTEIRA 45MM, MOTOR ELÉTRICO TRIFÁSICO POTÊNCIA DE 2 CV - CHP DIURNO. AF_06/2015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BASE 92720</t>
  </si>
  <si>
    <t xml:space="preserve">90587</t>
  </si>
  <si>
    <t xml:space="preserve">VIBRADOR DE IMERSÃO, DIÂMETRO DE PONTEIRA 45MM, MOTOR ELÉTRICO TRIFÁSICO POTÊNCIA DE 2 CV - CHI DIURNO. AF_06/2015</t>
  </si>
  <si>
    <t xml:space="preserve">BASE 92725</t>
  </si>
  <si>
    <t xml:space="preserve">BASE
C3732</t>
  </si>
  <si>
    <t xml:space="preserve">JUNTA DE DILATAÇÃO DE 2CM PREENHIDA COM MASTIQUE PRETO</t>
  </si>
  <si>
    <t xml:space="preserve">I 02866</t>
  </si>
  <si>
    <t xml:space="preserve">MASTIQUE DE POLIURETANO NP1, MBT, BASF OU SIMILAR, CARTUCHO COM 300ML</t>
  </si>
  <si>
    <t xml:space="preserve">40780</t>
  </si>
  <si>
    <t xml:space="preserve">composição de janeiro de 2020 do sinapi</t>
  </si>
  <si>
    <t xml:space="preserve">134</t>
  </si>
  <si>
    <t xml:space="preserve">GRAUTE CIMENTICIO PARA USO GERAL</t>
  </si>
  <si>
    <t xml:space="preserve">1379</t>
  </si>
  <si>
    <t xml:space="preserve">CIMENTO PORTLAND COMPOSTO CP II-32</t>
  </si>
  <si>
    <t xml:space="preserve">BASE 09417/ORSE</t>
  </si>
  <si>
    <t xml:space="preserve">I 02540</t>
  </si>
  <si>
    <t xml:space="preserve">REJUNTE COLORIDO FLEXIVEL PARA REVESTIMENTOS CERÂMICOS</t>
  </si>
  <si>
    <t xml:space="preserve">I 02684</t>
  </si>
  <si>
    <t xml:space="preserve">ARGAMASSA INDUSTRIALIZADA VOTOMASSA AC-II, OU SIMILAR</t>
  </si>
  <si>
    <t xml:space="preserve">I 09758</t>
  </si>
  <si>
    <t xml:space="preserve">PISO TÁTIL DIRECIONAL E/OU ALERTA, DE CONCRETO, NA COR NATURAL, DIM 25X25 CM - PARA DEFICIENTE VISUAL</t>
  </si>
  <si>
    <t xml:space="preserve">BASE 05049/ORSE</t>
  </si>
  <si>
    <t xml:space="preserve">CANTONEIRA ALUMINIO ABAS IGUAIS 1 1/4 ", E = 3/16 "</t>
  </si>
  <si>
    <t xml:space="preserve">I 02682</t>
  </si>
  <si>
    <t xml:space="preserve">PARAFUSO C/ BUCHA S-6</t>
  </si>
  <si>
    <t xml:space="preserve">BASE 
92394</t>
  </si>
  <si>
    <t xml:space="preserve">370</t>
  </si>
  <si>
    <t xml:space="preserve">AREIA MEDIA - POSTO JAZIDA/FORNECEDOR (RETIRADO NA JAZIDA, SEM TRANSPORTE)</t>
  </si>
  <si>
    <t xml:space="preserve">712</t>
  </si>
  <si>
    <t xml:space="preserve">BLOQUETE/PISO INTERTRAVADO DE CONCRETO - MODELO SEXTAVADO / HEXAGONAL, 25 CM X 25 CM, E = 8 CM, RESISTENCIA DE 35 MPA (NBR 9781), COR NATURAL</t>
  </si>
  <si>
    <t xml:space="preserve">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9128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BASE 96485</t>
  </si>
  <si>
    <t xml:space="preserve">36225</t>
  </si>
  <si>
    <t xml:space="preserve">FORRO DE PVC LISO, BRANCO, REGUA DE 20 CM, ESPESSURA DE 8 MM A 10 MM, COMPRIMENTO 6 M (SEM COLOCACAO)</t>
  </si>
  <si>
    <t xml:space="preserve">40547</t>
  </si>
  <si>
    <t xml:space="preserve">PARAFUSO ZINCADO, AUTOBROCANTE, FLANGEADO, 4,2 MM X 19 MM</t>
  </si>
  <si>
    <t xml:space="preserve">CENTO</t>
  </si>
  <si>
    <t xml:space="preserve">40552</t>
  </si>
  <si>
    <t xml:space="preserve">PARAFUSO, AUTO ATARRACHANTE, CABECA CHATA, FENDA SIMPLES, 1/4 (6,35 MM) X 25 MM</t>
  </si>
  <si>
    <t xml:space="preserve">43131</t>
  </si>
  <si>
    <t xml:space="preserve">ARAME GALVANIZADO 6 BWG, D = 5,16 MM (0,157 KG/M), OU 8 BWG, D = 4,19 MM (0,101 KG/M), OU 10 BWG, D = 3,40 MM (0,0713 KG/M)</t>
  </si>
  <si>
    <t xml:space="preserve">88278</t>
  </si>
  <si>
    <t xml:space="preserve">BASE 04963/ORSE</t>
  </si>
  <si>
    <t xml:space="preserve">I 02980</t>
  </si>
  <si>
    <t xml:space="preserve">TUBO DE AÇO INOX 50MM</t>
  </si>
  <si>
    <t xml:space="preserve">ELETRODO REVESTIDO AWS - E7018, DIAMETRO IGUAL A 4,00 MM </t>
  </si>
  <si>
    <t xml:space="preserve">S 01903</t>
  </si>
  <si>
    <t xml:space="preserve">ARGAMASSA CIMENTO E AREIA TRAÇO T-1 (1:3) - 1 SACO CIMENTO 50KG / 3 PADIOLAS AREIA DIM. 0.35 X 0.45 X 0.23 M - CONFECÇÃO MECÂNICA E TRANSPORTE</t>
  </si>
  <si>
    <t xml:space="preserve">BASE 00487/ORSE</t>
  </si>
  <si>
    <t xml:space="preserve">COTAÇÃO TOTALQUADROS</t>
  </si>
  <si>
    <t xml:space="preserve">Q-ELE- 01 SECCIONADORA 100A 3P NH-000 3NP40100CH01 SIEMENS,
 1,00  QUADRO 60X40X20CM IP54 CHAPA ACO CZ RALL-7032
 1,00 DISJUNTOR 1P 20A C MDW-C20 WEG
 3,00  FUSIVEL NH-00 50A LUKMA</t>
  </si>
  <si>
    <t xml:space="preserve">BASE 74130/5</t>
  </si>
  <si>
    <t xml:space="preserve">DISJUNTOR TRIPOLAR 63A, 10kA</t>
  </si>
  <si>
    <t xml:space="preserve">COTAÇÃO ALFA PAINÉIS</t>
  </si>
  <si>
    <t xml:space="preserve">DISJUNTOR 3P CX. MOLDADA 63A 10KA MOD. DWP63L-63-3 FAB. WEG</t>
  </si>
  <si>
    <t xml:space="preserve">BASE 11751/ORSE</t>
  </si>
  <si>
    <t xml:space="preserve">FORNECIMENTO E INSTALAÇÃO DE CAIXA DE PASSAGEM EM ALUMINIO 20X20X10CM</t>
  </si>
  <si>
    <t xml:space="preserve">I 04923</t>
  </si>
  <si>
    <t xml:space="preserve">CAIXA DE PASSAGEM EM ALUMÍNIO 20 X 20 X 10 CM</t>
  </si>
  <si>
    <t xml:space="preserve">BASE 11303/ORSE</t>
  </si>
  <si>
    <t xml:space="preserve">CONECTOR RETO DE ALUMINIO PARA ELETRODUTO DE 2 1/2", PARA ADAPTAR ENTRADA DE ELETRODUTO METALICO FLEXIVEL EM QUADR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0.00%"/>
    <numFmt numFmtId="175" formatCode="@"/>
    <numFmt numFmtId="176" formatCode="d/m/yy\ h:mm;@"/>
    <numFmt numFmtId="177" formatCode="[$-409]m/d/yyyy"/>
    <numFmt numFmtId="178" formatCode="#,##0.00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0000"/>
    <numFmt numFmtId="184" formatCode="#,##0.0000"/>
    <numFmt numFmtId="185" formatCode="_(* #,##0.0000_);_(* \(#,##0.0000\);_(* \-??_);_(@_)"/>
    <numFmt numFmtId="186" formatCode="#,##0.00_ ;\-#,##0.00\ "/>
    <numFmt numFmtId="187" formatCode="0.0%"/>
    <numFmt numFmtId="188" formatCode="&quot;R$ &quot;#,##0.00"/>
    <numFmt numFmtId="189" formatCode="dd/mm/yy;@"/>
    <numFmt numFmtId="190" formatCode="0.0000"/>
    <numFmt numFmtId="191" formatCode="#,##0.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000000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sz val="12"/>
      <color rgb="FF0000FF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name val="Arial"/>
      <family val="2"/>
    </font>
    <font>
      <sz val="11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16"/>
      <name val="Arial Narrow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10"/>
      <color rgb="FF000080"/>
      <name val="Arial"/>
      <family val="2"/>
    </font>
    <font>
      <b val="true"/>
      <sz val="8"/>
      <color rgb="FF0000FF"/>
      <name val="Courier New"/>
      <family val="3"/>
    </font>
    <font>
      <sz val="8"/>
      <name val="Courier New"/>
      <family val="0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23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34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1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5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4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9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24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36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3" fillId="24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8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5" fillId="0" borderId="3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7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3" fillId="0" borderId="0" xfId="14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5" fontId="37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5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16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5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3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5" fillId="0" borderId="0" xfId="1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93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9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39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0" borderId="1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0" borderId="19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8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8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9" fillId="10" borderId="5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45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4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1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0" xfId="3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2 2" xfId="119"/>
    <cellStyle name="Normal 2 2 3" xfId="120"/>
    <cellStyle name="Normal 2 3" xfId="121"/>
    <cellStyle name="Normal 2 4" xfId="122"/>
    <cellStyle name="Normal 3" xfId="123"/>
    <cellStyle name="Normal 3 2" xfId="124"/>
    <cellStyle name="Normal 3 2 4" xfId="125"/>
    <cellStyle name="Normal 3 3" xfId="126"/>
    <cellStyle name="Normal 4" xfId="127"/>
    <cellStyle name="Normal 4 10" xfId="128"/>
    <cellStyle name="Normal 4 10 2" xfId="129"/>
    <cellStyle name="Normal 4 11" xfId="130"/>
    <cellStyle name="Normal 4 11 2" xfId="131"/>
    <cellStyle name="Normal 4 12" xfId="132"/>
    <cellStyle name="Normal 4 12 2" xfId="133"/>
    <cellStyle name="Normal 4 13" xfId="134"/>
    <cellStyle name="Normal 4 13 2" xfId="135"/>
    <cellStyle name="Normal 4 14" xfId="136"/>
    <cellStyle name="Normal 4 14 2" xfId="137"/>
    <cellStyle name="Normal 4 15" xfId="138"/>
    <cellStyle name="Normal 4 15 2" xfId="139"/>
    <cellStyle name="Normal 4 2" xfId="140"/>
    <cellStyle name="Normal 4 2 2" xfId="141"/>
    <cellStyle name="Normal 4 2 3" xfId="142"/>
    <cellStyle name="Normal 4 3" xfId="143"/>
    <cellStyle name="Normal 4 4" xfId="144"/>
    <cellStyle name="Normal 4 4 2" xfId="145"/>
    <cellStyle name="Normal 4 4 3" xfId="146"/>
    <cellStyle name="Normal 4 5" xfId="147"/>
    <cellStyle name="Normal 4 5 2" xfId="148"/>
    <cellStyle name="Normal 4 6" xfId="149"/>
    <cellStyle name="Normal 4 7" xfId="150"/>
    <cellStyle name="Normal 4 7 2" xfId="151"/>
    <cellStyle name="Normal 4 7 3" xfId="152"/>
    <cellStyle name="Normal 4 8" xfId="153"/>
    <cellStyle name="Normal 4 8 2" xfId="154"/>
    <cellStyle name="Normal 4 9" xfId="155"/>
    <cellStyle name="Normal 4__ORÇAMENTO" xfId="156"/>
    <cellStyle name="Normal 5" xfId="157"/>
    <cellStyle name="Normal 5 2" xfId="158"/>
    <cellStyle name="Normal 6" xfId="159"/>
    <cellStyle name="Normal 6 2" xfId="160"/>
    <cellStyle name="Normal 7" xfId="161"/>
    <cellStyle name="Normal 7 2" xfId="162"/>
    <cellStyle name="Normal 8" xfId="163"/>
    <cellStyle name="Normal 8 2" xfId="164"/>
    <cellStyle name="Normal 9" xfId="165"/>
    <cellStyle name="Normal 9 2" xfId="166"/>
    <cellStyle name="Normal_Pesquisa no referencial 10 de maio de 2013" xfId="167"/>
    <cellStyle name="Normal_Pesquisa no referencial 10 de maio de 2013 2" xfId="168"/>
    <cellStyle name="Normal_Relação de material_ESTACIONAMENTO_PAF_I" xfId="169"/>
    <cellStyle name="Nota 2" xfId="170"/>
    <cellStyle name="Nota 2 2" xfId="171"/>
    <cellStyle name="Nota 2 2 2" xfId="172"/>
    <cellStyle name="Nota 2 3" xfId="173"/>
    <cellStyle name="Nota 2 3 2" xfId="174"/>
    <cellStyle name="Nota 2 4" xfId="175"/>
    <cellStyle name="Nota 2 4 2" xfId="176"/>
    <cellStyle name="Nota 2 5" xfId="177"/>
    <cellStyle name="Nota 2 5 2" xfId="178"/>
    <cellStyle name="Nota 2 6" xfId="179"/>
    <cellStyle name="Nota 3" xfId="180"/>
    <cellStyle name="Nota 4" xfId="181"/>
    <cellStyle name="Nota 4 2" xfId="182"/>
    <cellStyle name="Nota 4 2 2" xfId="183"/>
    <cellStyle name="Nota 4 3" xfId="184"/>
    <cellStyle name="Nota 4 3 2" xfId="185"/>
    <cellStyle name="Nota 4 4" xfId="186"/>
    <cellStyle name="Nota 4 4 2" xfId="187"/>
    <cellStyle name="Nota 4 5" xfId="188"/>
    <cellStyle name="Nota 4 5 2" xfId="189"/>
    <cellStyle name="Nota 4 6" xfId="190"/>
    <cellStyle name="Nota 5" xfId="191"/>
    <cellStyle name="Nota 5 2" xfId="192"/>
    <cellStyle name="Nota 6" xfId="193"/>
    <cellStyle name="Nota 6 2" xfId="194"/>
    <cellStyle name="Nota 6 3" xfId="195"/>
    <cellStyle name="Porcentagem 2" xfId="196"/>
    <cellStyle name="Porcentagem 3" xfId="197"/>
    <cellStyle name="Porcentagem 4" xfId="198"/>
    <cellStyle name="Porcentagem 5" xfId="199"/>
    <cellStyle name="Porcentagem 6" xfId="200"/>
    <cellStyle name="Saída 2" xfId="201"/>
    <cellStyle name="Saída 3" xfId="202"/>
    <cellStyle name="Saída 3 2" xfId="203"/>
    <cellStyle name="Saída 3 2 2" xfId="204"/>
    <cellStyle name="Saída 3 3" xfId="205"/>
    <cellStyle name="Saída 3 3 2" xfId="206"/>
    <cellStyle name="Saída 3 4" xfId="207"/>
    <cellStyle name="Saída 3 4 2" xfId="208"/>
    <cellStyle name="Saída 3 5" xfId="209"/>
    <cellStyle name="Saída 3 5 2" xfId="210"/>
    <cellStyle name="Saída 3 6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2 2 2" xfId="217"/>
    <cellStyle name="Separador de milhares 2 2 2 2 3" xfId="218"/>
    <cellStyle name="Separador de milhares 2 2 2 3" xfId="219"/>
    <cellStyle name="Separador de milhares 2 2 2 4" xfId="220"/>
    <cellStyle name="Separador de milhares 2 2 3" xfId="221"/>
    <cellStyle name="Separador de milhares 2 2 3 2" xfId="222"/>
    <cellStyle name="Separador de milhares 2 2 3 3" xfId="223"/>
    <cellStyle name="Separador de milhares 2 2 4" xfId="224"/>
    <cellStyle name="Separador de milhares 2 2 5" xfId="225"/>
    <cellStyle name="Separador de milhares 2 3" xfId="226"/>
    <cellStyle name="Separador de milhares 2 3 2" xfId="227"/>
    <cellStyle name="Separador de milhares 2 3 2 2" xfId="228"/>
    <cellStyle name="Separador de milhares 2 3 2 2 2" xfId="229"/>
    <cellStyle name="Separador de milhares 2 3 2 2 3" xfId="230"/>
    <cellStyle name="Separador de milhares 2 3 2 3" xfId="231"/>
    <cellStyle name="Separador de milhares 2 3 2 4" xfId="232"/>
    <cellStyle name="Separador de milhares 2 3 3" xfId="233"/>
    <cellStyle name="Separador de milhares 2 3 4" xfId="234"/>
    <cellStyle name="Separador de milhares 2 4" xfId="235"/>
    <cellStyle name="Separador de milhares 2 5" xfId="236"/>
    <cellStyle name="Separador de milhares 3" xfId="237"/>
    <cellStyle name="Separador de milhares 3 2" xfId="238"/>
    <cellStyle name="Separador de milhares 3 2 2" xfId="239"/>
    <cellStyle name="Separador de milhares 3 2 2 2" xfId="240"/>
    <cellStyle name="Separador de milhares 3 2 2 2 2" xfId="241"/>
    <cellStyle name="Separador de milhares 3 2 2 3" xfId="242"/>
    <cellStyle name="Separador de milhares 3 2 3" xfId="243"/>
    <cellStyle name="Separador de milhares 3 2 3 2" xfId="244"/>
    <cellStyle name="Separador de milhares 3 3" xfId="245"/>
    <cellStyle name="Separador de milhares 3 3 2" xfId="246"/>
    <cellStyle name="Separador de milhares 3 3 3" xfId="247"/>
    <cellStyle name="Separador de milhares 3 4" xfId="248"/>
    <cellStyle name="Separador de milhares 3 5" xfId="249"/>
    <cellStyle name="Separador de milhares 4" xfId="250"/>
    <cellStyle name="Separador de milhares 8" xfId="251"/>
    <cellStyle name="Separador de milhares 8 2" xfId="252"/>
    <cellStyle name="Separador de milhares 8 2 2" xfId="253"/>
    <cellStyle name="Separador de milhares 8 2 3" xfId="254"/>
    <cellStyle name="Separador de milhares 8 3" xfId="255"/>
    <cellStyle name="Separador de milhares 8 4" xfId="256"/>
    <cellStyle name="Separador de milhares 9" xfId="257"/>
    <cellStyle name="Separador de milhares 9 2" xfId="258"/>
    <cellStyle name="Separador de milhares 9 2 2" xfId="259"/>
    <cellStyle name="Separador de milhares 9 3" xfId="260"/>
    <cellStyle name="Separador de milhares 9 4" xfId="261"/>
    <cellStyle name="Separador de milhares 9 5" xfId="262"/>
    <cellStyle name="Separador de milhares 9 6" xfId="263"/>
    <cellStyle name="Texto de Aviso 2" xfId="264"/>
    <cellStyle name="Texto de Aviso 3" xfId="265"/>
    <cellStyle name="Texto Explicativo 2" xfId="266"/>
    <cellStyle name="Texto Explicativo 3" xfId="267"/>
    <cellStyle name="Total 2" xfId="268"/>
    <cellStyle name="Total 3" xfId="269"/>
    <cellStyle name="Total 3 2" xfId="270"/>
    <cellStyle name="Total 3 2 2" xfId="271"/>
    <cellStyle name="Total 3 3" xfId="272"/>
    <cellStyle name="Total 3 3 2" xfId="273"/>
    <cellStyle name="Total 3 4" xfId="274"/>
    <cellStyle name="Total 3 4 2" xfId="275"/>
    <cellStyle name="Total 3 5" xfId="276"/>
    <cellStyle name="Total 3 5 2" xfId="277"/>
    <cellStyle name="Total 3 6" xfId="278"/>
    <cellStyle name="Total 4" xfId="279"/>
    <cellStyle name="Total 4 2" xfId="280"/>
    <cellStyle name="Total 4 2 2" xfId="281"/>
    <cellStyle name="Total 4 3" xfId="282"/>
    <cellStyle name="Total 4 3 2" xfId="283"/>
    <cellStyle name="Total 4 4" xfId="284"/>
    <cellStyle name="Total 4 4 2" xfId="285"/>
    <cellStyle name="Total 4 5" xfId="286"/>
    <cellStyle name="Total 4 5 2" xfId="287"/>
    <cellStyle name="Total 4 6" xfId="288"/>
    <cellStyle name="Título 1 2" xfId="289"/>
    <cellStyle name="Título 1 3" xfId="290"/>
    <cellStyle name="Título 2 2" xfId="291"/>
    <cellStyle name="Título 2 3" xfId="292"/>
    <cellStyle name="Título 3 2" xfId="293"/>
    <cellStyle name="Título 3 3" xfId="294"/>
    <cellStyle name="Título 3 3 2" xfId="295"/>
    <cellStyle name="Título 4 2" xfId="296"/>
    <cellStyle name="Título 4 3" xfId="297"/>
    <cellStyle name="Título 5" xfId="298"/>
    <cellStyle name="Título 5 2" xfId="299"/>
    <cellStyle name="Título 5 3" xfId="300"/>
    <cellStyle name="Título 6" xfId="301"/>
    <cellStyle name="Título 7" xfId="302"/>
    <cellStyle name="Título 8" xfId="303"/>
    <cellStyle name="Vírgula 10" xfId="304"/>
    <cellStyle name="Vírgula 2" xfId="305"/>
    <cellStyle name="Vírgula 2 2" xfId="306"/>
    <cellStyle name="Vírgula 2 2 2" xfId="307"/>
    <cellStyle name="Vírgula 2 2 2 2" xfId="308"/>
    <cellStyle name="Vírgula 2 2 3" xfId="309"/>
    <cellStyle name="Vírgula 2 2 4" xfId="310"/>
    <cellStyle name="Vírgula 2 2 5" xfId="311"/>
    <cellStyle name="Vírgula 2 2 6" xfId="312"/>
    <cellStyle name="Vírgula 2 3" xfId="313"/>
    <cellStyle name="Vírgula 2 4" xfId="314"/>
    <cellStyle name="Vírgula 2 4 2" xfId="315"/>
    <cellStyle name="Vírgula 2 4 2 2" xfId="316"/>
    <cellStyle name="Vírgula 2 4 2 2 2" xfId="317"/>
    <cellStyle name="Vírgula 2 4 2 3" xfId="318"/>
    <cellStyle name="Vírgula 2 4 3" xfId="319"/>
    <cellStyle name="Vírgula 2 4 3 2" xfId="320"/>
    <cellStyle name="Vírgula 2 4 4" xfId="321"/>
    <cellStyle name="Vírgula 2 4 5" xfId="322"/>
    <cellStyle name="Vírgula 2 5" xfId="323"/>
    <cellStyle name="Vírgula 2 5 2" xfId="324"/>
    <cellStyle name="Vírgula 2 5 2 2" xfId="325"/>
    <cellStyle name="Vírgula 2 5 2 2 2" xfId="326"/>
    <cellStyle name="Vírgula 2 5 2 3" xfId="327"/>
    <cellStyle name="Vírgula 2 5 3" xfId="328"/>
    <cellStyle name="Vírgula 2 5 3 2" xfId="329"/>
    <cellStyle name="Vírgula 2 5 3 2 2" xfId="330"/>
    <cellStyle name="Vírgula 2 5 3 3" xfId="331"/>
    <cellStyle name="Vírgula 2 5 4" xfId="332"/>
    <cellStyle name="Vírgula 2 5 4 2" xfId="333"/>
    <cellStyle name="Vírgula 2 5 5" xfId="334"/>
    <cellStyle name="Vírgula 2 5 6" xfId="335"/>
    <cellStyle name="Vírgula 2 6" xfId="336"/>
    <cellStyle name="Vírgula 2 7" xfId="337"/>
    <cellStyle name="Vírgula 3" xfId="338"/>
    <cellStyle name="Vírgula 3 2" xfId="339"/>
    <cellStyle name="Vírgula 3 2 2" xfId="340"/>
    <cellStyle name="Vírgula 3 2 2 2" xfId="341"/>
    <cellStyle name="Vírgula 3 2 2 2 2" xfId="342"/>
    <cellStyle name="Vírgula 3 2 2 2 2 2" xfId="343"/>
    <cellStyle name="Vírgula 3 2 2 2 2 2 2" xfId="344"/>
    <cellStyle name="Vírgula 3 2 2 2 2 3" xfId="345"/>
    <cellStyle name="Vírgula 3 2 2 2 3" xfId="346"/>
    <cellStyle name="Vírgula 3 2 2 2 3 2" xfId="347"/>
    <cellStyle name="Vírgula 3 2 2 2 4" xfId="348"/>
    <cellStyle name="Vírgula 3 2 2 3" xfId="349"/>
    <cellStyle name="Vírgula 3 2 2 3 2" xfId="350"/>
    <cellStyle name="Vírgula 3 2 2 3 2 2" xfId="351"/>
    <cellStyle name="Vírgula 3 2 2 4" xfId="352"/>
    <cellStyle name="Vírgula 3 2 2 4 2" xfId="353"/>
    <cellStyle name="Vírgula 3 2 2 5" xfId="354"/>
    <cellStyle name="Vírgula 3 2 2 6" xfId="355"/>
    <cellStyle name="Vírgula 3 2 3" xfId="356"/>
    <cellStyle name="Vírgula 3 2 3 2" xfId="357"/>
    <cellStyle name="Vírgula 3 2 3 2 2" xfId="358"/>
    <cellStyle name="Vírgula 3 2 3 2 3" xfId="359"/>
    <cellStyle name="Vírgula 3 2 3 3" xfId="360"/>
    <cellStyle name="Vírgula 3 2 3 4" xfId="361"/>
    <cellStyle name="Vírgula 3 2 4" xfId="362"/>
    <cellStyle name="Vírgula 3 2 4 2" xfId="363"/>
    <cellStyle name="Vírgula 3 2 4 2 2" xfId="364"/>
    <cellStyle name="Vírgula 3 2 4 2 2 2" xfId="365"/>
    <cellStyle name="Vírgula 3 2 4 3" xfId="366"/>
    <cellStyle name="Vírgula 3 2 4 3 2" xfId="367"/>
    <cellStyle name="Vírgula 3 2 4 4" xfId="368"/>
    <cellStyle name="Vírgula 3 2 5" xfId="369"/>
    <cellStyle name="Vírgula 3 2 5 2" xfId="370"/>
    <cellStyle name="Vírgula 3 2 6" xfId="371"/>
    <cellStyle name="Vírgula 3 2 7" xfId="372"/>
    <cellStyle name="Vírgula 3 3" xfId="373"/>
    <cellStyle name="Vírgula 3 3 2" xfId="374"/>
    <cellStyle name="Vírgula 3 3 3" xfId="375"/>
    <cellStyle name="Vírgula 3 4" xfId="376"/>
    <cellStyle name="Vírgula 3 5" xfId="377"/>
    <cellStyle name="Vírgula 4" xfId="378"/>
    <cellStyle name="Vírgula 4 2" xfId="379"/>
    <cellStyle name="Vírgula 4 2 2" xfId="380"/>
    <cellStyle name="Vírgula 4 2 2 2" xfId="381"/>
    <cellStyle name="Vírgula 4 2 2 3" xfId="382"/>
    <cellStyle name="Vírgula 4 2 2 4" xfId="383"/>
    <cellStyle name="Vírgula 4 2 3" xfId="384"/>
    <cellStyle name="Vírgula 4 2 4" xfId="385"/>
    <cellStyle name="Vírgula 4 3" xfId="386"/>
    <cellStyle name="Vírgula 4 3 2" xfId="387"/>
    <cellStyle name="Vírgula 4 3 3" xfId="388"/>
    <cellStyle name="Vírgula 4 4" xfId="389"/>
    <cellStyle name="Vírgula 4 5" xfId="390"/>
    <cellStyle name="Vírgula 5" xfId="391"/>
    <cellStyle name="Vírgula 5 2" xfId="392"/>
    <cellStyle name="Vírgula 5 2 2" xfId="393"/>
    <cellStyle name="Vírgula 5 2 3" xfId="394"/>
    <cellStyle name="Vírgula 5 3" xfId="395"/>
    <cellStyle name="Vírgula 5 4" xfId="396"/>
    <cellStyle name="Vírgula 6" xfId="397"/>
    <cellStyle name="Vírgula 6 2" xfId="398"/>
    <cellStyle name="Vírgula 6 2 2" xfId="399"/>
    <cellStyle name="Vírgula 6 2 2 2" xfId="400"/>
    <cellStyle name="Vírgula 6 2 2 2 2" xfId="401"/>
    <cellStyle name="Vírgula 6 2 2 3" xfId="402"/>
    <cellStyle name="Vírgula 6 2 3" xfId="403"/>
    <cellStyle name="Vírgula 6 2 3 2" xfId="404"/>
    <cellStyle name="Vírgula 6 2 4" xfId="405"/>
    <cellStyle name="Vírgula 6 3" xfId="406"/>
    <cellStyle name="Vírgula 6 3 2" xfId="407"/>
    <cellStyle name="Vírgula 6 3 2 2" xfId="408"/>
    <cellStyle name="Vírgula 6 3 3" xfId="409"/>
    <cellStyle name="Vírgula 6 4" xfId="410"/>
    <cellStyle name="Vírgula 6 4 2" xfId="411"/>
    <cellStyle name="Vírgula 6 5" xfId="412"/>
    <cellStyle name="Vírgula 6 6" xfId="413"/>
    <cellStyle name="Vírgula 6 7" xfId="414"/>
    <cellStyle name="Vírgula 6 8" xfId="415"/>
    <cellStyle name="Vírgula 7" xfId="416"/>
    <cellStyle name="Vírgula 7 2" xfId="417"/>
    <cellStyle name="Vírgula 7 2 2" xfId="418"/>
    <cellStyle name="Vírgula 7 2 2 2" xfId="419"/>
    <cellStyle name="Vírgula 7 2 3" xfId="420"/>
    <cellStyle name="Vírgula 7 2 4" xfId="421"/>
    <cellStyle name="Vírgula 7 3" xfId="422"/>
    <cellStyle name="Vírgula 7 3 2" xfId="423"/>
    <cellStyle name="Vírgula 7 3 2 2" xfId="424"/>
    <cellStyle name="Vírgula 7 3 3" xfId="425"/>
    <cellStyle name="Vírgula 7 4" xfId="426"/>
    <cellStyle name="Vírgula 7 4 2" xfId="427"/>
    <cellStyle name="Vírgula 7 5" xfId="428"/>
    <cellStyle name="Vírgula 7 6" xfId="429"/>
    <cellStyle name="Vírgula 8" xfId="430"/>
    <cellStyle name="Vírgula 8 2" xfId="431"/>
    <cellStyle name="Vírgula 8 2 2" xfId="432"/>
    <cellStyle name="Vírgula 8 3" xfId="433"/>
    <cellStyle name="Vírgula 8 4" xfId="434"/>
    <cellStyle name="Vírgula 9" xfId="435"/>
    <cellStyle name="Vírgula 9 2" xfId="436"/>
    <cellStyle name="Ênfase1 2" xfId="437"/>
    <cellStyle name="Ênfase1 3" xfId="438"/>
    <cellStyle name="Ênfase2 2" xfId="439"/>
    <cellStyle name="Ênfase2 3" xfId="440"/>
    <cellStyle name="Ênfase3 2" xfId="441"/>
    <cellStyle name="Ênfase3 3" xfId="442"/>
    <cellStyle name="Ênfase4 2" xfId="443"/>
    <cellStyle name="Ênfase4 3" xfId="444"/>
    <cellStyle name="Ênfase5 2" xfId="445"/>
    <cellStyle name="Ênfase5 3" xfId="446"/>
    <cellStyle name="Ênfase6 2" xfId="447"/>
    <cellStyle name="Ênfase6 3" xfId="448"/>
    <cellStyle name="*unknown*" xfId="20" builtinId="8"/>
  </cellStyles>
  <dxfs count="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5786720098"/>
          <c:y val="0.04035538428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083746127159"/>
          <c:y val="0.493577392421323"/>
          <c:w val="0.983228511530398"/>
          <c:h val="0.33975594091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44882.810604997</c:v>
                </c:pt>
                <c:pt idx="1">
                  <c:v>148752.331862706</c:v>
                </c:pt>
                <c:pt idx="2">
                  <c:v>108027.115898097</c:v>
                </c:pt>
                <c:pt idx="3">
                  <c:v>77375.8524014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13400"/>
        <c:axId val="58164150"/>
      </c:lineChart>
      <c:catAx>
        <c:axId val="282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50"/>
        <c:auto val="1"/>
        <c:lblAlgn val="ctr"/>
        <c:lblOffset val="100"/>
        <c:noMultiLvlLbl val="0"/>
      </c:catAx>
      <c:valAx>
        <c:axId val="5816415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40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49730573414"/>
          <c:y val="0.035087719298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28068675908"/>
          <c:y val="0.421448357736446"/>
          <c:w val="0.980006689211788"/>
          <c:h val="0.0164885898957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ESTRUTURA DE CONCRETO ARMADO</c:v>
                </c:pt>
                <c:pt idx="3">
                  <c:v>ALVENARIAS E FECHAMENTOS</c:v>
                </c:pt>
                <c:pt idx="4">
                  <c:v>REVESTIMENTO</c:v>
                </c:pt>
                <c:pt idx="5">
                  <c:v>PAVIMENTAÇÃO</c:v>
                </c:pt>
                <c:pt idx="6">
                  <c:v>FORRO</c:v>
                </c:pt>
                <c:pt idx="7">
                  <c:v>ESQUADRIAS</c:v>
                </c:pt>
                <c:pt idx="8">
                  <c:v>COBERTURA</c:v>
                </c:pt>
                <c:pt idx="9">
                  <c:v>PINTURA</c:v>
                </c:pt>
                <c:pt idx="10">
                  <c:v>CLIMATIZAÇÃO </c:v>
                </c:pt>
                <c:pt idx="11">
                  <c:v>INSTALAÇÕES ELÉTRICAS</c:v>
                </c:pt>
                <c:pt idx="12">
                  <c:v>SERVIÇOS COMPLEMENTARES</c:v>
                </c:pt>
                <c:pt idx="13">
                  <c:v>SERVIÇOS FINAIS E DESMOBILIZAÇÃO</c:v>
                </c:pt>
                <c:pt idx="14">
                  <c:v>EQUIPAMENTOS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423889909376089</c:v>
                </c:pt>
                <c:pt idx="1">
                  <c:v>0.00964168599667393</c:v>
                </c:pt>
                <c:pt idx="2">
                  <c:v>0.304639207098179</c:v>
                </c:pt>
                <c:pt idx="3">
                  <c:v>0.0168917421560473</c:v>
                </c:pt>
                <c:pt idx="4">
                  <c:v>0.0274568710805376</c:v>
                </c:pt>
                <c:pt idx="5">
                  <c:v>0.00915985174561022</c:v>
                </c:pt>
                <c:pt idx="6">
                  <c:v>0.000810867684938221</c:v>
                </c:pt>
                <c:pt idx="7">
                  <c:v>0.0358249502111933</c:v>
                </c:pt>
                <c:pt idx="8">
                  <c:v>0.00365469249084592</c:v>
                </c:pt>
                <c:pt idx="9">
                  <c:v>0.0147159961630391</c:v>
                </c:pt>
                <c:pt idx="10">
                  <c:v>0.00251193479799087</c:v>
                </c:pt>
                <c:pt idx="11">
                  <c:v>0.0281342271044253</c:v>
                </c:pt>
                <c:pt idx="12">
                  <c:v>0.000812722393582544</c:v>
                </c:pt>
                <c:pt idx="13">
                  <c:v>0.0228690716954738</c:v>
                </c:pt>
                <c:pt idx="14">
                  <c:v>0.261524077488014</c:v>
                </c:pt>
              </c:numCache>
            </c:numRef>
          </c:val>
        </c:ser>
        <c:gapWidth val="150"/>
        <c:overlap val="50"/>
        <c:axId val="64220265"/>
        <c:axId val="21947854"/>
      </c:barChart>
      <c:catAx>
        <c:axId val="6422026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47854"/>
        <c:crossesAt val="0"/>
        <c:auto val="1"/>
        <c:lblAlgn val="ctr"/>
        <c:lblOffset val="100"/>
        <c:noMultiLvlLbl val="0"/>
      </c:catAx>
      <c:valAx>
        <c:axId val="219478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2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751421457505"/>
          <c:y val="0.034736513875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09892600989"/>
          <c:y val="0.558840037418148"/>
          <c:w val="0.98322122709874"/>
          <c:h val="0.0155908949173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302445269694625</c:v>
                </c:pt>
                <c:pt idx="1">
                  <c:v>0.612968229182054</c:v>
                </c:pt>
                <c:pt idx="2">
                  <c:v>0.83847662500693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3129"/>
        <c:axId val="91235851"/>
      </c:lineChart>
      <c:catAx>
        <c:axId val="38923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35851"/>
        <c:crossesAt val="0"/>
        <c:auto val="1"/>
        <c:lblAlgn val="ctr"/>
        <c:lblOffset val="100"/>
        <c:noMultiLvlLbl val="0"/>
      </c:catAx>
      <c:valAx>
        <c:axId val="9123585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0</xdr:rowOff>
    </xdr:from>
    <xdr:to>
      <xdr:col>6</xdr:col>
      <xdr:colOff>1239480</xdr:colOff>
      <xdr:row>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53000" y="324000"/>
          <a:ext cx="1037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285840</xdr:rowOff>
    </xdr:from>
    <xdr:to>
      <xdr:col>7</xdr:col>
      <xdr:colOff>754560</xdr:colOff>
      <xdr:row>5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52120" y="285840"/>
          <a:ext cx="70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6</xdr:row>
      <xdr:rowOff>37800</xdr:rowOff>
    </xdr:from>
    <xdr:to>
      <xdr:col>13</xdr:col>
      <xdr:colOff>1590120</xdr:colOff>
      <xdr:row>54</xdr:row>
      <xdr:rowOff>295560</xdr:rowOff>
    </xdr:to>
    <xdr:graphicFrame>
      <xdr:nvGraphicFramePr>
        <xdr:cNvPr id="2" name="Chart 7"/>
        <xdr:cNvGraphicFramePr/>
      </xdr:nvGraphicFramePr>
      <xdr:xfrm>
        <a:off x="40320" y="9157680"/>
        <a:ext cx="19404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8</xdr:row>
      <xdr:rowOff>57240</xdr:rowOff>
    </xdr:from>
    <xdr:to>
      <xdr:col>13</xdr:col>
      <xdr:colOff>1590120</xdr:colOff>
      <xdr:row>100</xdr:row>
      <xdr:rowOff>28800</xdr:rowOff>
    </xdr:to>
    <xdr:graphicFrame>
      <xdr:nvGraphicFramePr>
        <xdr:cNvPr id="3" name="Gráfico 4"/>
        <xdr:cNvGraphicFramePr/>
      </xdr:nvGraphicFramePr>
      <xdr:xfrm>
        <a:off x="70200" y="16087680"/>
        <a:ext cx="193741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14</xdr:row>
      <xdr:rowOff>0</xdr:rowOff>
    </xdr:from>
    <xdr:to>
      <xdr:col>13</xdr:col>
      <xdr:colOff>1590120</xdr:colOff>
      <xdr:row>147</xdr:row>
      <xdr:rowOff>114480</xdr:rowOff>
    </xdr:to>
    <xdr:graphicFrame>
      <xdr:nvGraphicFramePr>
        <xdr:cNvPr id="4" name="Gráfico 4"/>
        <xdr:cNvGraphicFramePr/>
      </xdr:nvGraphicFramePr>
      <xdr:xfrm>
        <a:off x="70200" y="25208280"/>
        <a:ext cx="1937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32280</xdr:colOff>
      <xdr:row>0</xdr:row>
      <xdr:rowOff>0</xdr:rowOff>
    </xdr:from>
    <xdr:to>
      <xdr:col>13</xdr:col>
      <xdr:colOff>1590120</xdr:colOff>
      <xdr:row>4</xdr:row>
      <xdr:rowOff>2858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8186480" y="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9</xdr:row>
      <xdr:rowOff>142920</xdr:rowOff>
    </xdr:from>
    <xdr:to>
      <xdr:col>13</xdr:col>
      <xdr:colOff>1590120</xdr:colOff>
      <xdr:row>63</xdr:row>
      <xdr:rowOff>428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8195840" y="1335852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5</xdr:row>
      <xdr:rowOff>257400</xdr:rowOff>
    </xdr:from>
    <xdr:to>
      <xdr:col>13</xdr:col>
      <xdr:colOff>1590120</xdr:colOff>
      <xdr:row>109</xdr:row>
      <xdr:rowOff>5101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8226800" y="2265084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</xdr:row>
      <xdr:rowOff>0</xdr:rowOff>
    </xdr:from>
    <xdr:to>
      <xdr:col>12</xdr:col>
      <xdr:colOff>94572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06360" y="257040"/>
          <a:ext cx="73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rse.cehop.se.gov.br/composicao.asp?font_sg_fonte=ORSE&amp;serv_nr_codigo=13&amp;peri_nr_ano=2020&amp;peri_nr_mes=5&amp;peri_nr_ordem=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0" ySplit="8" topLeftCell="A111" activePane="bottomLeft" state="frozen"/>
      <selection pane="topLeft" activeCell="A1" activeCellId="0" sqref="A1"/>
      <selection pane="bottomLeft" activeCell="A8" activeCellId="0" sqref="A8:G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true" hidden="false" outlineLevel="0" max="9" min="9" style="7" width="38.14"/>
    <col collapsed="false" customWidth="false" hidden="false" outlineLevel="0" max="12" min="10" style="8" width="15.7"/>
    <col collapsed="false" customWidth="false" hidden="false" outlineLevel="0" max="13" min="13" style="7" width="15.7"/>
    <col collapsed="false" customWidth="false" hidden="false" outlineLevel="0" max="14" min="14" style="9" width="15.7"/>
    <col collapsed="false" customWidth="false" hidden="false" outlineLevel="0" max="257" min="15" style="7" width="15.7"/>
  </cols>
  <sheetData>
    <row r="1" s="14" customFormat="true" ht="25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  <c r="H1" s="6"/>
      <c r="J1" s="8"/>
      <c r="K1" s="8"/>
      <c r="L1" s="8"/>
      <c r="M1" s="15"/>
      <c r="N1" s="16"/>
    </row>
    <row r="2" s="14" customFormat="true" ht="15.75" hidden="false" customHeight="true" outlineLevel="0" collapsed="false">
      <c r="A2" s="17" t="s">
        <v>1</v>
      </c>
      <c r="B2" s="17"/>
      <c r="C2" s="17"/>
      <c r="D2" s="17"/>
      <c r="E2" s="18"/>
      <c r="F2" s="4"/>
      <c r="G2" s="19"/>
      <c r="H2" s="6"/>
      <c r="J2" s="8"/>
      <c r="K2" s="8"/>
      <c r="L2" s="8"/>
      <c r="M2" s="15"/>
      <c r="N2" s="16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6"/>
      <c r="J3" s="8"/>
      <c r="K3" s="8"/>
      <c r="L3" s="8"/>
      <c r="M3" s="15"/>
      <c r="N3" s="16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8" t="s">
        <v>5</v>
      </c>
      <c r="G4" s="19"/>
      <c r="H4" s="6"/>
      <c r="J4" s="8"/>
      <c r="K4" s="8"/>
      <c r="L4" s="8"/>
      <c r="M4" s="15"/>
      <c r="N4" s="16"/>
    </row>
    <row r="5" s="14" customFormat="true" ht="36" hidden="false" customHeight="true" outlineLevel="0" collapsed="false">
      <c r="A5" s="29" t="s">
        <v>6</v>
      </c>
      <c r="B5" s="29"/>
      <c r="C5" s="29"/>
      <c r="D5" s="30" t="s">
        <v>7</v>
      </c>
      <c r="E5" s="30"/>
      <c r="F5" s="31" t="n">
        <f aca="true">NOW()</f>
        <v>46232.6088345808</v>
      </c>
      <c r="G5" s="32"/>
      <c r="H5" s="6"/>
      <c r="J5" s="8"/>
      <c r="K5" s="8"/>
      <c r="L5" s="8"/>
      <c r="M5" s="15"/>
      <c r="N5" s="16"/>
    </row>
    <row r="6" s="14" customFormat="true" ht="15.75" hidden="false" customHeight="true" outlineLevel="0" collapsed="false">
      <c r="A6" s="23" t="s">
        <v>8</v>
      </c>
      <c r="B6" s="23"/>
      <c r="C6" s="23"/>
      <c r="D6" s="33" t="s">
        <v>9</v>
      </c>
      <c r="E6" s="33"/>
      <c r="F6" s="22"/>
      <c r="G6" s="19"/>
      <c r="H6" s="6"/>
      <c r="J6" s="8"/>
      <c r="K6" s="8"/>
      <c r="L6" s="8"/>
      <c r="M6" s="15"/>
      <c r="N6" s="16"/>
    </row>
    <row r="7" s="14" customFormat="true" ht="16.5" hidden="false" customHeight="true" outlineLevel="0" collapsed="false">
      <c r="A7" s="34" t="s">
        <v>10</v>
      </c>
      <c r="B7" s="34"/>
      <c r="C7" s="34"/>
      <c r="D7" s="35" t="n">
        <f aca="false">E79+E112</f>
        <v>16.86</v>
      </c>
      <c r="E7" s="35"/>
      <c r="F7" s="36"/>
      <c r="G7" s="37"/>
      <c r="H7" s="6"/>
      <c r="J7" s="8"/>
      <c r="K7" s="8"/>
      <c r="L7" s="8"/>
      <c r="M7" s="15"/>
      <c r="N7" s="16"/>
    </row>
    <row r="8" s="14" customFormat="true" ht="28.5" hidden="false" customHeight="true" outlineLevel="0" collapsed="false">
      <c r="A8" s="38" t="s">
        <v>11</v>
      </c>
      <c r="B8" s="38"/>
      <c r="C8" s="38"/>
      <c r="D8" s="38"/>
      <c r="E8" s="38"/>
      <c r="F8" s="38"/>
      <c r="G8" s="38"/>
      <c r="H8" s="6" t="s">
        <v>12</v>
      </c>
      <c r="J8" s="39"/>
      <c r="K8" s="40"/>
      <c r="L8" s="40"/>
      <c r="M8" s="15"/>
      <c r="N8" s="16"/>
    </row>
    <row r="9" s="46" customFormat="true" ht="44.25" hidden="false" customHeight="true" outlineLevel="0" collapsed="false">
      <c r="A9" s="41" t="s">
        <v>13</v>
      </c>
      <c r="B9" s="42" t="s">
        <v>14</v>
      </c>
      <c r="C9" s="42" t="s">
        <v>15</v>
      </c>
      <c r="D9" s="43" t="s">
        <v>16</v>
      </c>
      <c r="E9" s="42" t="s">
        <v>17</v>
      </c>
      <c r="F9" s="44" t="s">
        <v>18</v>
      </c>
      <c r="G9" s="45" t="s">
        <v>19</v>
      </c>
      <c r="H9" s="6"/>
      <c r="J9" s="47"/>
      <c r="K9" s="47"/>
      <c r="L9" s="47"/>
      <c r="M9" s="48"/>
      <c r="N9" s="49"/>
    </row>
    <row r="10" s="46" customFormat="true" ht="18.75" hidden="false" customHeight="false" outlineLevel="0" collapsed="false">
      <c r="A10" s="50" t="n">
        <v>1</v>
      </c>
      <c r="B10" s="51" t="n">
        <v>44058</v>
      </c>
      <c r="C10" s="52" t="s">
        <v>20</v>
      </c>
      <c r="D10" s="53"/>
      <c r="E10" s="54"/>
      <c r="F10" s="55"/>
      <c r="G10" s="56" t="n">
        <f aca="false">SUM(G11:G16)</f>
        <v>16244.753708865</v>
      </c>
      <c r="H10" s="57" t="n">
        <f aca="false">G10/$G$201</f>
        <v>0.0339111927500871</v>
      </c>
      <c r="I10" s="58"/>
      <c r="J10" s="48"/>
      <c r="K10" s="48"/>
      <c r="L10" s="48"/>
      <c r="M10" s="48"/>
      <c r="N10" s="49"/>
    </row>
    <row r="11" s="46" customFormat="true" ht="18" hidden="false" customHeight="false" outlineLevel="0" collapsed="false">
      <c r="A11" s="59" t="s">
        <v>21</v>
      </c>
      <c r="B11" s="60" t="s">
        <v>22</v>
      </c>
      <c r="C11" s="61" t="s">
        <v>23</v>
      </c>
      <c r="D11" s="62" t="s">
        <v>24</v>
      </c>
      <c r="E11" s="63" t="n">
        <v>7.48</v>
      </c>
      <c r="F11" s="63" t="n">
        <f aca="false">'COMPOSIÇÕES '!$H$46</f>
        <v>310.3478</v>
      </c>
      <c r="G11" s="64" t="n">
        <f aca="false">F11*E11</f>
        <v>2321.401544</v>
      </c>
      <c r="H11" s="57" t="n">
        <f aca="false">G11/$G$201</f>
        <v>0.00484596421834173</v>
      </c>
      <c r="J11" s="49"/>
      <c r="K11" s="49"/>
      <c r="L11" s="49"/>
      <c r="M11" s="48"/>
      <c r="N11" s="49"/>
    </row>
    <row r="12" s="46" customFormat="true" ht="69" hidden="false" customHeight="true" outlineLevel="0" collapsed="false">
      <c r="A12" s="65" t="s">
        <v>25</v>
      </c>
      <c r="B12" s="60" t="n">
        <v>5824</v>
      </c>
      <c r="C12" s="66" t="s">
        <v>26</v>
      </c>
      <c r="D12" s="67" t="s">
        <v>27</v>
      </c>
      <c r="E12" s="68" t="n">
        <v>40</v>
      </c>
      <c r="F12" s="68" t="n">
        <v>115.94</v>
      </c>
      <c r="G12" s="69" t="n">
        <f aca="false">F12*E12</f>
        <v>4637.6</v>
      </c>
      <c r="H12" s="57" t="n">
        <f aca="false">G12/$G$201</f>
        <v>0.00968106690420191</v>
      </c>
      <c r="J12" s="49"/>
      <c r="K12" s="49"/>
      <c r="L12" s="49"/>
      <c r="M12" s="48"/>
      <c r="N12" s="49"/>
    </row>
    <row r="13" s="46" customFormat="true" ht="18" hidden="false" customHeight="false" outlineLevel="0" collapsed="false">
      <c r="A13" s="59" t="s">
        <v>28</v>
      </c>
      <c r="B13" s="60" t="n">
        <v>88316</v>
      </c>
      <c r="C13" s="66" t="s">
        <v>29</v>
      </c>
      <c r="D13" s="67" t="s">
        <v>30</v>
      </c>
      <c r="E13" s="68" t="n">
        <f aca="false">E12*2</f>
        <v>80</v>
      </c>
      <c r="F13" s="68" t="n">
        <v>16.67</v>
      </c>
      <c r="G13" s="69" t="n">
        <f aca="false">F13*E13</f>
        <v>1333.6</v>
      </c>
      <c r="H13" s="57" t="n">
        <f aca="false">G13/$G$201</f>
        <v>0.00278391211476705</v>
      </c>
      <c r="J13" s="49"/>
      <c r="K13" s="49"/>
      <c r="L13" s="49"/>
      <c r="M13" s="48"/>
      <c r="N13" s="49"/>
    </row>
    <row r="14" s="46" customFormat="true" ht="36" hidden="false" customHeight="false" outlineLevel="0" collapsed="false">
      <c r="A14" s="65" t="s">
        <v>31</v>
      </c>
      <c r="B14" s="60" t="s">
        <v>22</v>
      </c>
      <c r="C14" s="70" t="s">
        <v>32</v>
      </c>
      <c r="D14" s="71" t="s">
        <v>16</v>
      </c>
      <c r="E14" s="72" t="n">
        <v>1</v>
      </c>
      <c r="F14" s="68" t="n">
        <f aca="false">'COMPOSIÇÕES '!$H$70</f>
        <v>1538.157864865</v>
      </c>
      <c r="G14" s="69" t="n">
        <f aca="false">F14*E14</f>
        <v>1538.157864865</v>
      </c>
      <c r="H14" s="57" t="n">
        <f aca="false">G14/$G$201</f>
        <v>0.00321093004980646</v>
      </c>
      <c r="J14" s="49"/>
      <c r="K14" s="49"/>
      <c r="L14" s="49"/>
      <c r="M14" s="48"/>
      <c r="N14" s="49"/>
    </row>
    <row r="15" s="46" customFormat="true" ht="36" hidden="false" customHeight="false" outlineLevel="0" collapsed="false">
      <c r="A15" s="59" t="s">
        <v>33</v>
      </c>
      <c r="B15" s="60" t="n">
        <v>93210</v>
      </c>
      <c r="C15" s="73" t="s">
        <v>34</v>
      </c>
      <c r="D15" s="67" t="s">
        <v>24</v>
      </c>
      <c r="E15" s="68" t="n">
        <f aca="false">2.3*6</f>
        <v>13.8</v>
      </c>
      <c r="F15" s="68" t="n">
        <v>414.75</v>
      </c>
      <c r="G15" s="69" t="n">
        <f aca="false">F15*E15</f>
        <v>5723.55</v>
      </c>
      <c r="H15" s="57" t="n">
        <f aca="false">G15/$G$201</f>
        <v>0.0119480055372487</v>
      </c>
      <c r="J15" s="49"/>
      <c r="K15" s="49"/>
      <c r="L15" s="49"/>
      <c r="M15" s="48"/>
      <c r="N15" s="49"/>
    </row>
    <row r="16" s="76" customFormat="true" ht="40.5" hidden="false" customHeight="true" outlineLevel="0" collapsed="false">
      <c r="A16" s="65" t="s">
        <v>35</v>
      </c>
      <c r="B16" s="74" t="s">
        <v>36</v>
      </c>
      <c r="C16" s="75" t="s">
        <v>37</v>
      </c>
      <c r="D16" s="67" t="s">
        <v>24</v>
      </c>
      <c r="E16" s="68" t="n">
        <f aca="false">4.55*2.1</f>
        <v>9.555</v>
      </c>
      <c r="F16" s="68" t="n">
        <v>72.26</v>
      </c>
      <c r="G16" s="69" t="n">
        <f aca="false">F16*E16</f>
        <v>690.4443</v>
      </c>
      <c r="H16" s="57" t="n">
        <f aca="false">G16/$G$201</f>
        <v>0.00144131392572125</v>
      </c>
      <c r="J16" s="49"/>
      <c r="K16" s="49"/>
      <c r="L16" s="49"/>
      <c r="M16" s="77"/>
      <c r="N16" s="78"/>
    </row>
    <row r="17" s="46" customFormat="true" ht="18.75" hidden="false" customHeight="false" outlineLevel="0" collapsed="false">
      <c r="A17" s="50" t="n">
        <v>2</v>
      </c>
      <c r="B17" s="79"/>
      <c r="C17" s="52" t="s">
        <v>38</v>
      </c>
      <c r="D17" s="53"/>
      <c r="E17" s="54"/>
      <c r="F17" s="80"/>
      <c r="G17" s="56" t="n">
        <f aca="false">SUM(G18:G27)</f>
        <v>83913.34</v>
      </c>
      <c r="H17" s="57" t="n">
        <f aca="false">G17/$G$201</f>
        <v>0.175170488764672</v>
      </c>
      <c r="I17" s="58"/>
      <c r="J17" s="47"/>
      <c r="K17" s="47"/>
      <c r="L17" s="47"/>
      <c r="M17" s="48"/>
      <c r="N17" s="49"/>
    </row>
    <row r="18" s="46" customFormat="true" ht="36" hidden="false" customHeight="false" outlineLevel="0" collapsed="false">
      <c r="A18" s="59" t="s">
        <v>39</v>
      </c>
      <c r="B18" s="81" t="s">
        <v>40</v>
      </c>
      <c r="C18" s="82" t="s">
        <v>41</v>
      </c>
      <c r="D18" s="83" t="s">
        <v>42</v>
      </c>
      <c r="E18" s="84" t="n">
        <v>4</v>
      </c>
      <c r="F18" s="63" t="n">
        <f aca="false">18288.36/2</f>
        <v>9144.18</v>
      </c>
      <c r="G18" s="85" t="n">
        <f aca="false">F18*E18</f>
        <v>36576.72</v>
      </c>
      <c r="H18" s="57" t="n">
        <f aca="false">G18/$G$201</f>
        <v>0.076354509542923</v>
      </c>
      <c r="J18" s="49"/>
      <c r="K18" s="49"/>
      <c r="L18" s="49"/>
      <c r="M18" s="48"/>
      <c r="N18" s="49"/>
    </row>
    <row r="19" s="46" customFormat="true" ht="18" hidden="false" customHeight="false" outlineLevel="0" collapsed="false">
      <c r="A19" s="59" t="s">
        <v>43</v>
      </c>
      <c r="B19" s="86" t="n">
        <v>93572</v>
      </c>
      <c r="C19" s="87" t="s">
        <v>44</v>
      </c>
      <c r="D19" s="88" t="s">
        <v>42</v>
      </c>
      <c r="E19" s="89" t="n">
        <f aca="false">E18</f>
        <v>4</v>
      </c>
      <c r="F19" s="68" t="n">
        <v>5071.11</v>
      </c>
      <c r="G19" s="85" t="n">
        <f aca="false">F19*E19</f>
        <v>20284.44</v>
      </c>
      <c r="H19" s="57" t="n">
        <f aca="false">G19/$G$201</f>
        <v>0.0423441048719746</v>
      </c>
      <c r="J19" s="49"/>
      <c r="K19" s="49"/>
      <c r="L19" s="49"/>
      <c r="M19" s="48"/>
      <c r="N19" s="49"/>
    </row>
    <row r="20" s="46" customFormat="true" ht="18" hidden="false" customHeight="false" outlineLevel="0" collapsed="false">
      <c r="A20" s="59" t="s">
        <v>45</v>
      </c>
      <c r="B20" s="86" t="n">
        <v>93563</v>
      </c>
      <c r="C20" s="87" t="s">
        <v>46</v>
      </c>
      <c r="D20" s="88" t="s">
        <v>42</v>
      </c>
      <c r="E20" s="89" t="n">
        <v>4</v>
      </c>
      <c r="F20" s="68" t="n">
        <v>4027.24</v>
      </c>
      <c r="G20" s="85" t="n">
        <f aca="false">F20*E20</f>
        <v>16108.96</v>
      </c>
      <c r="H20" s="57" t="n">
        <f aca="false">G20/$G$201</f>
        <v>0.0336277211309971</v>
      </c>
      <c r="J20" s="49"/>
      <c r="K20" s="49"/>
      <c r="L20" s="49"/>
      <c r="M20" s="48"/>
      <c r="N20" s="49"/>
    </row>
    <row r="21" s="46" customFormat="true" ht="18" hidden="false" customHeight="false" outlineLevel="0" collapsed="false">
      <c r="A21" s="59" t="s">
        <v>47</v>
      </c>
      <c r="B21" s="90" t="s">
        <v>48</v>
      </c>
      <c r="C21" s="87" t="s">
        <v>49</v>
      </c>
      <c r="D21" s="88" t="s">
        <v>42</v>
      </c>
      <c r="E21" s="89" t="n">
        <v>4</v>
      </c>
      <c r="F21" s="68" t="n">
        <v>807.56</v>
      </c>
      <c r="G21" s="85" t="n">
        <f aca="false">F21*E21</f>
        <v>3230.24</v>
      </c>
      <c r="H21" s="57" t="n">
        <f aca="false">G21/$G$201</f>
        <v>0.00674317956629057</v>
      </c>
      <c r="J21" s="49"/>
      <c r="K21" s="49"/>
      <c r="L21" s="49"/>
      <c r="M21" s="48"/>
      <c r="N21" s="49"/>
    </row>
    <row r="22" s="76" customFormat="true" ht="63" hidden="false" customHeight="true" outlineLevel="0" collapsed="false">
      <c r="A22" s="59" t="s">
        <v>50</v>
      </c>
      <c r="B22" s="86" t="s">
        <v>51</v>
      </c>
      <c r="C22" s="91" t="s">
        <v>52</v>
      </c>
      <c r="D22" s="88" t="s">
        <v>42</v>
      </c>
      <c r="E22" s="92" t="n">
        <v>2</v>
      </c>
      <c r="F22" s="93" t="n">
        <v>300</v>
      </c>
      <c r="G22" s="69" t="n">
        <f aca="false">F22*E22</f>
        <v>600</v>
      </c>
      <c r="H22" s="57" t="n">
        <f aca="false">G22/$G$201</f>
        <v>0.00125250994965524</v>
      </c>
      <c r="J22" s="49"/>
      <c r="K22" s="49"/>
      <c r="L22" s="49"/>
      <c r="M22" s="77"/>
      <c r="N22" s="78"/>
    </row>
    <row r="23" s="76" customFormat="true" ht="47.25" hidden="false" customHeight="true" outlineLevel="0" collapsed="false">
      <c r="A23" s="59" t="s">
        <v>53</v>
      </c>
      <c r="B23" s="94" t="s">
        <v>54</v>
      </c>
      <c r="C23" s="95" t="s">
        <v>55</v>
      </c>
      <c r="D23" s="96" t="s">
        <v>56</v>
      </c>
      <c r="E23" s="92" t="n">
        <f aca="false">3*3</f>
        <v>9</v>
      </c>
      <c r="F23" s="93" t="n">
        <v>12</v>
      </c>
      <c r="G23" s="69" t="n">
        <f aca="false">F23*E23</f>
        <v>108</v>
      </c>
      <c r="H23" s="57" t="n">
        <f aca="false">G23/$G$201</f>
        <v>0.000225451790937943</v>
      </c>
      <c r="I23" s="97" t="s">
        <v>57</v>
      </c>
      <c r="J23" s="97"/>
      <c r="K23" s="49"/>
      <c r="L23" s="49"/>
      <c r="M23" s="77"/>
      <c r="N23" s="78"/>
    </row>
    <row r="24" s="76" customFormat="true" ht="52.5" hidden="false" customHeight="true" outlineLevel="0" collapsed="false">
      <c r="A24" s="59" t="s">
        <v>58</v>
      </c>
      <c r="B24" s="94" t="s">
        <v>59</v>
      </c>
      <c r="C24" s="95" t="s">
        <v>60</v>
      </c>
      <c r="D24" s="67" t="s">
        <v>61</v>
      </c>
      <c r="E24" s="92" t="n">
        <f aca="false">(3+3+2)+(2*4)</f>
        <v>16</v>
      </c>
      <c r="F24" s="93" t="n">
        <v>21.69</v>
      </c>
      <c r="G24" s="69" t="n">
        <f aca="false">F24*E24</f>
        <v>347.04</v>
      </c>
      <c r="H24" s="57" t="n">
        <f aca="false">G24/$G$201</f>
        <v>0.000724451754880591</v>
      </c>
      <c r="I24" s="97"/>
      <c r="J24" s="97"/>
      <c r="K24" s="49"/>
      <c r="L24" s="49"/>
      <c r="M24" s="77"/>
      <c r="N24" s="78"/>
    </row>
    <row r="25" s="76" customFormat="true" ht="18" hidden="false" customHeight="false" outlineLevel="0" collapsed="false">
      <c r="A25" s="59" t="s">
        <v>62</v>
      </c>
      <c r="B25" s="90" t="s">
        <v>63</v>
      </c>
      <c r="C25" s="91" t="str">
        <f aca="false">UPPER("Aluguel de Guincho Velox ( foguetinho )")</f>
        <v>ALUGUEL DE GUINCHO VELOX ( FOGUETINHO )</v>
      </c>
      <c r="D25" s="88" t="s">
        <v>42</v>
      </c>
      <c r="E25" s="98" t="n">
        <v>2</v>
      </c>
      <c r="F25" s="93" t="n">
        <v>781.79</v>
      </c>
      <c r="G25" s="69" t="n">
        <f aca="false">F25*E25</f>
        <v>1563.58</v>
      </c>
      <c r="H25" s="57" t="n">
        <f aca="false">G25/$G$201</f>
        <v>0.0032639991784699</v>
      </c>
      <c r="J25" s="49"/>
      <c r="K25" s="49"/>
      <c r="L25" s="49"/>
      <c r="M25" s="77"/>
      <c r="N25" s="78"/>
    </row>
    <row r="26" s="76" customFormat="true" ht="40.5" hidden="false" customHeight="true" outlineLevel="0" collapsed="false">
      <c r="A26" s="59" t="s">
        <v>64</v>
      </c>
      <c r="B26" s="99" t="s">
        <v>65</v>
      </c>
      <c r="C26" s="91" t="s">
        <v>66</v>
      </c>
      <c r="D26" s="88" t="s">
        <v>42</v>
      </c>
      <c r="E26" s="98" t="n">
        <f aca="false">E18</f>
        <v>4</v>
      </c>
      <c r="F26" s="93" t="n">
        <v>715</v>
      </c>
      <c r="G26" s="69" t="n">
        <f aca="false">F26*E26</f>
        <v>2860</v>
      </c>
      <c r="H26" s="57" t="n">
        <f aca="false">G26/$G$201</f>
        <v>0.00597029742668998</v>
      </c>
      <c r="J26" s="49"/>
      <c r="K26" s="49"/>
      <c r="L26" s="49"/>
      <c r="M26" s="77"/>
      <c r="N26" s="78"/>
    </row>
    <row r="27" s="76" customFormat="true" ht="36.75" hidden="false" customHeight="false" outlineLevel="0" collapsed="false">
      <c r="A27" s="59" t="s">
        <v>67</v>
      </c>
      <c r="B27" s="99" t="s">
        <v>68</v>
      </c>
      <c r="C27" s="91" t="s">
        <v>69</v>
      </c>
      <c r="D27" s="88" t="s">
        <v>42</v>
      </c>
      <c r="E27" s="98" t="n">
        <f aca="false">E19</f>
        <v>4</v>
      </c>
      <c r="F27" s="93" t="n">
        <v>558.59</v>
      </c>
      <c r="G27" s="69" t="n">
        <f aca="false">F27*E27</f>
        <v>2234.36</v>
      </c>
      <c r="H27" s="57" t="n">
        <f aca="false">G27/$G$201</f>
        <v>0.0046642635518528</v>
      </c>
      <c r="J27" s="49"/>
      <c r="K27" s="49"/>
      <c r="L27" s="49"/>
      <c r="M27" s="77"/>
      <c r="N27" s="78"/>
    </row>
    <row r="28" s="76" customFormat="true" ht="18.75" hidden="false" customHeight="false" outlineLevel="0" collapsed="false">
      <c r="A28" s="50" t="n">
        <v>3</v>
      </c>
      <c r="B28" s="79"/>
      <c r="C28" s="52" t="s">
        <v>70</v>
      </c>
      <c r="D28" s="53"/>
      <c r="E28" s="54"/>
      <c r="F28" s="80"/>
      <c r="G28" s="56" t="n">
        <f aca="false">SUM(G29:G45)</f>
        <v>3694.988035566</v>
      </c>
      <c r="H28" s="57" t="n">
        <f aca="false">G28/$G$201</f>
        <v>0.00771334879733914</v>
      </c>
      <c r="J28" s="47"/>
      <c r="K28" s="47"/>
      <c r="L28" s="47"/>
      <c r="M28" s="77"/>
      <c r="N28" s="78"/>
    </row>
    <row r="29" s="46" customFormat="true" ht="18" hidden="false" customHeight="false" outlineLevel="0" collapsed="false">
      <c r="A29" s="100" t="s">
        <v>71</v>
      </c>
      <c r="B29" s="101" t="s">
        <v>72</v>
      </c>
      <c r="C29" s="73" t="str">
        <f aca="false">UPPER("Remoção de esquadria metálica, com ou sem reaproveitamento")</f>
        <v>REMOÇÃO DE ESQUADRIA METÁLICA, COM OU SEM REAPROVEITAMENTO</v>
      </c>
      <c r="D29" s="67" t="s">
        <v>24</v>
      </c>
      <c r="E29" s="102" t="n">
        <v>12.01</v>
      </c>
      <c r="F29" s="68" t="n">
        <v>13.68</v>
      </c>
      <c r="G29" s="103" t="n">
        <f aca="false">F29*E29</f>
        <v>164.2968</v>
      </c>
      <c r="H29" s="57" t="n">
        <f aca="false">G29/$G$201</f>
        <v>0.000342972294494195</v>
      </c>
      <c r="I29" s="104"/>
      <c r="J29" s="47"/>
      <c r="K29" s="47"/>
      <c r="L29" s="47"/>
      <c r="M29" s="48"/>
      <c r="N29" s="49"/>
    </row>
    <row r="30" s="76" customFormat="true" ht="36" hidden="false" customHeight="false" outlineLevel="0" collapsed="false">
      <c r="A30" s="100" t="s">
        <v>73</v>
      </c>
      <c r="B30" s="105" t="n">
        <v>97622</v>
      </c>
      <c r="C30" s="73" t="s">
        <v>74</v>
      </c>
      <c r="D30" s="67" t="s">
        <v>75</v>
      </c>
      <c r="E30" s="102" t="n">
        <v>1.03</v>
      </c>
      <c r="F30" s="68" t="n">
        <v>44.15</v>
      </c>
      <c r="G30" s="69" t="n">
        <f aca="false">F30*E30</f>
        <v>45.4745</v>
      </c>
      <c r="H30" s="57" t="n">
        <f aca="false">G30/$G$201</f>
        <v>9.4928772842662E-005</v>
      </c>
      <c r="I30" s="106"/>
      <c r="J30" s="47"/>
      <c r="K30" s="47"/>
      <c r="L30" s="47"/>
      <c r="M30" s="77"/>
      <c r="N30" s="78"/>
    </row>
    <row r="31" s="46" customFormat="true" ht="36" hidden="false" customHeight="false" outlineLevel="0" collapsed="false">
      <c r="A31" s="100" t="s">
        <v>76</v>
      </c>
      <c r="B31" s="60" t="s">
        <v>77</v>
      </c>
      <c r="C31" s="107" t="s">
        <v>78</v>
      </c>
      <c r="D31" s="67" t="s">
        <v>75</v>
      </c>
      <c r="E31" s="63" t="n">
        <f aca="false">14.65*0.15</f>
        <v>2.1975</v>
      </c>
      <c r="F31" s="68" t="n">
        <v>28.64</v>
      </c>
      <c r="G31" s="69" t="n">
        <f aca="false">F31*E31</f>
        <v>62.9364</v>
      </c>
      <c r="H31" s="57" t="n">
        <f aca="false">G31/$G$201</f>
        <v>0.000131380778659137</v>
      </c>
      <c r="I31" s="104"/>
      <c r="J31" s="47"/>
      <c r="K31" s="47"/>
      <c r="L31" s="47"/>
      <c r="M31" s="48"/>
      <c r="N31" s="49"/>
    </row>
    <row r="32" s="46" customFormat="true" ht="18" hidden="false" customHeight="false" outlineLevel="0" collapsed="false">
      <c r="A32" s="100" t="s">
        <v>79</v>
      </c>
      <c r="B32" s="60" t="s">
        <v>22</v>
      </c>
      <c r="C32" s="107" t="s">
        <v>80</v>
      </c>
      <c r="D32" s="108" t="s">
        <v>24</v>
      </c>
      <c r="E32" s="63" t="n">
        <v>8.16</v>
      </c>
      <c r="F32" s="68" t="n">
        <f aca="false">'COMPOSIÇÕES '!$H$83</f>
        <v>70.692</v>
      </c>
      <c r="G32" s="69" t="n">
        <f aca="false">F32*E32</f>
        <v>576.84672</v>
      </c>
      <c r="H32" s="57" t="n">
        <f aca="false">G32/$G$201</f>
        <v>0.00120417709370998</v>
      </c>
      <c r="I32" s="104"/>
      <c r="J32" s="47"/>
      <c r="K32" s="47"/>
      <c r="L32" s="47"/>
      <c r="M32" s="48"/>
      <c r="N32" s="49"/>
    </row>
    <row r="33" s="76" customFormat="true" ht="18" hidden="false" customHeight="false" outlineLevel="0" collapsed="false">
      <c r="A33" s="100" t="s">
        <v>81</v>
      </c>
      <c r="B33" s="60" t="s">
        <v>82</v>
      </c>
      <c r="C33" s="109" t="s">
        <v>83</v>
      </c>
      <c r="D33" s="108" t="s">
        <v>24</v>
      </c>
      <c r="E33" s="63" t="n">
        <v>19.32</v>
      </c>
      <c r="F33" s="68" t="n">
        <v>11.99</v>
      </c>
      <c r="G33" s="69" t="n">
        <f aca="false">F33*E33</f>
        <v>231.6468</v>
      </c>
      <c r="H33" s="57" t="n">
        <f aca="false">G33/$G$201</f>
        <v>0.000483566536342996</v>
      </c>
      <c r="I33" s="106"/>
      <c r="J33" s="47"/>
      <c r="K33" s="47"/>
      <c r="L33" s="47"/>
      <c r="M33" s="77"/>
      <c r="N33" s="78"/>
    </row>
    <row r="34" s="76" customFormat="true" ht="36" hidden="false" customHeight="false" outlineLevel="0" collapsed="false">
      <c r="A34" s="100" t="s">
        <v>84</v>
      </c>
      <c r="B34" s="60" t="s">
        <v>22</v>
      </c>
      <c r="C34" s="110" t="s">
        <v>85</v>
      </c>
      <c r="D34" s="111" t="s">
        <v>16</v>
      </c>
      <c r="E34" s="63" t="n">
        <v>2</v>
      </c>
      <c r="F34" s="68" t="n">
        <f aca="false">'COMPOSIÇÕES '!H103</f>
        <v>16.305</v>
      </c>
      <c r="G34" s="69" t="n">
        <f aca="false">F34*E34</f>
        <v>32.61</v>
      </c>
      <c r="H34" s="57" t="n">
        <f aca="false">G34/$G$201</f>
        <v>6.80739157637623E-005</v>
      </c>
      <c r="I34" s="106"/>
      <c r="J34" s="47"/>
      <c r="K34" s="47"/>
      <c r="L34" s="47"/>
      <c r="M34" s="77"/>
      <c r="N34" s="78"/>
    </row>
    <row r="35" s="76" customFormat="true" ht="36" hidden="false" customHeight="false" outlineLevel="0" collapsed="false">
      <c r="A35" s="100" t="s">
        <v>86</v>
      </c>
      <c r="B35" s="60" t="n">
        <v>97640</v>
      </c>
      <c r="C35" s="110" t="s">
        <v>87</v>
      </c>
      <c r="D35" s="111" t="s">
        <v>24</v>
      </c>
      <c r="E35" s="63" t="n">
        <v>1.03</v>
      </c>
      <c r="F35" s="68" t="n">
        <v>1.66</v>
      </c>
      <c r="G35" s="69" t="n">
        <f aca="false">F35*E35</f>
        <v>1.7098</v>
      </c>
      <c r="H35" s="57" t="n">
        <f aca="false">G35/$G$201</f>
        <v>3.56923585320088E-006</v>
      </c>
      <c r="I35" s="106"/>
      <c r="J35" s="47"/>
      <c r="K35" s="47"/>
      <c r="L35" s="47"/>
      <c r="M35" s="77"/>
      <c r="N35" s="78"/>
    </row>
    <row r="36" s="46" customFormat="true" ht="18" hidden="false" customHeight="false" outlineLevel="0" collapsed="false">
      <c r="A36" s="100" t="s">
        <v>88</v>
      </c>
      <c r="B36" s="60" t="s">
        <v>22</v>
      </c>
      <c r="C36" s="110" t="s">
        <v>89</v>
      </c>
      <c r="D36" s="111" t="s">
        <v>16</v>
      </c>
      <c r="E36" s="63" t="n">
        <v>1</v>
      </c>
      <c r="F36" s="68" t="n">
        <f aca="false">'COMPOSIÇÕES '!$H$90</f>
        <v>20.035</v>
      </c>
      <c r="G36" s="69" t="n">
        <f aca="false">F36*E36</f>
        <v>20.035</v>
      </c>
      <c r="H36" s="57" t="n">
        <f aca="false">G36/$G$201</f>
        <v>4.18233947355712E-005</v>
      </c>
      <c r="I36" s="104"/>
      <c r="J36" s="47"/>
      <c r="K36" s="47"/>
      <c r="L36" s="47"/>
      <c r="M36" s="48"/>
      <c r="N36" s="49"/>
    </row>
    <row r="37" s="76" customFormat="true" ht="18" hidden="false" customHeight="false" outlineLevel="0" collapsed="false">
      <c r="A37" s="100" t="s">
        <v>90</v>
      </c>
      <c r="B37" s="112" t="s">
        <v>91</v>
      </c>
      <c r="C37" s="73" t="s">
        <v>92</v>
      </c>
      <c r="D37" s="67" t="s">
        <v>75</v>
      </c>
      <c r="E37" s="102" t="n">
        <f aca="false">1.38*0.015</f>
        <v>0.0207</v>
      </c>
      <c r="F37" s="68" t="n">
        <v>191.64</v>
      </c>
      <c r="G37" s="69" t="n">
        <f aca="false">F37*E37</f>
        <v>3.966948</v>
      </c>
      <c r="H37" s="57" t="n">
        <f aca="false">G37/$G$201</f>
        <v>8.28106973294159E-006</v>
      </c>
      <c r="I37" s="106"/>
      <c r="J37" s="47"/>
      <c r="K37" s="47"/>
      <c r="L37" s="47"/>
      <c r="M37" s="77"/>
      <c r="N37" s="78"/>
    </row>
    <row r="38" s="46" customFormat="true" ht="36" hidden="false" customHeight="false" outlineLevel="0" collapsed="false">
      <c r="A38" s="100" t="s">
        <v>93</v>
      </c>
      <c r="B38" s="60" t="n">
        <v>97635</v>
      </c>
      <c r="C38" s="110" t="s">
        <v>94</v>
      </c>
      <c r="D38" s="108" t="s">
        <v>24</v>
      </c>
      <c r="E38" s="102" t="n">
        <v>5.57</v>
      </c>
      <c r="F38" s="68" t="n">
        <v>13.94</v>
      </c>
      <c r="G38" s="69" t="n">
        <f aca="false">F38*E38</f>
        <v>77.6458</v>
      </c>
      <c r="H38" s="57" t="n">
        <f aca="false">G38/$G$201</f>
        <v>0.000162086895081568</v>
      </c>
      <c r="I38" s="104"/>
      <c r="J38" s="47"/>
      <c r="K38" s="47"/>
      <c r="L38" s="47"/>
      <c r="M38" s="48"/>
      <c r="N38" s="49"/>
    </row>
    <row r="39" s="76" customFormat="true" ht="18" hidden="false" customHeight="false" outlineLevel="0" collapsed="false">
      <c r="A39" s="100" t="s">
        <v>95</v>
      </c>
      <c r="B39" s="60" t="s">
        <v>22</v>
      </c>
      <c r="C39" s="109" t="s">
        <v>96</v>
      </c>
      <c r="D39" s="108" t="s">
        <v>75</v>
      </c>
      <c r="E39" s="63" t="n">
        <f aca="false">(E29*0.03)+E30+E31+(E32*0.03)+(E33*0.03)+(0.9*2.1*0.03*E34)+(E35*0.02)+E37+(E38*0.06*0.5)</f>
        <v>4.734</v>
      </c>
      <c r="F39" s="68" t="n">
        <f aca="false">'COMPOSIÇÕES '!$H$109</f>
        <v>28.917449</v>
      </c>
      <c r="G39" s="69" t="n">
        <f aca="false">F39*E39</f>
        <v>136.895203566</v>
      </c>
      <c r="H39" s="57" t="n">
        <f aca="false">G39/$G$201</f>
        <v>0.000285771007544158</v>
      </c>
      <c r="I39" s="106"/>
      <c r="J39" s="47"/>
      <c r="K39" s="47"/>
      <c r="L39" s="47"/>
      <c r="M39" s="77"/>
      <c r="N39" s="78"/>
    </row>
    <row r="40" s="76" customFormat="true" ht="18" hidden="false" customHeight="false" outlineLevel="0" collapsed="false">
      <c r="A40" s="100" t="s">
        <v>97</v>
      </c>
      <c r="B40" s="60" t="n">
        <v>72897</v>
      </c>
      <c r="C40" s="66" t="s">
        <v>98</v>
      </c>
      <c r="D40" s="67" t="s">
        <v>75</v>
      </c>
      <c r="E40" s="63" t="n">
        <f aca="false">E39*1.3</f>
        <v>6.1542</v>
      </c>
      <c r="F40" s="68" t="n">
        <v>21.92</v>
      </c>
      <c r="G40" s="69" t="n">
        <f aca="false">F40*E40</f>
        <v>134.900064</v>
      </c>
      <c r="H40" s="57" t="n">
        <f aca="false">G40/$G$201</f>
        <v>0.000281606120615214</v>
      </c>
      <c r="J40" s="47"/>
      <c r="K40" s="47"/>
      <c r="L40" s="47"/>
      <c r="M40" s="113"/>
      <c r="N40" s="78"/>
    </row>
    <row r="41" s="76" customFormat="true" ht="36" hidden="false" customHeight="false" outlineLevel="0" collapsed="false">
      <c r="A41" s="100" t="s">
        <v>99</v>
      </c>
      <c r="B41" s="105" t="s">
        <v>100</v>
      </c>
      <c r="C41" s="73" t="s">
        <v>101</v>
      </c>
      <c r="D41" s="67" t="s">
        <v>102</v>
      </c>
      <c r="E41" s="63" t="n">
        <f aca="false">E40*20</f>
        <v>123.084</v>
      </c>
      <c r="F41" s="68" t="n">
        <v>1.75</v>
      </c>
      <c r="G41" s="69" t="n">
        <f aca="false">F41*E41</f>
        <v>215.397</v>
      </c>
      <c r="H41" s="57" t="n">
        <f aca="false">G41/$G$201</f>
        <v>0.000449644809376483</v>
      </c>
      <c r="J41" s="47"/>
      <c r="K41" s="47"/>
      <c r="L41" s="47"/>
      <c r="M41" s="77"/>
      <c r="N41" s="78"/>
    </row>
    <row r="42" s="46" customFormat="true" ht="18" hidden="false" customHeight="false" outlineLevel="0" collapsed="false">
      <c r="A42" s="100" t="s">
        <v>103</v>
      </c>
      <c r="B42" s="60" t="s">
        <v>22</v>
      </c>
      <c r="C42" s="73" t="s">
        <v>104</v>
      </c>
      <c r="D42" s="67" t="s">
        <v>16</v>
      </c>
      <c r="E42" s="63" t="n">
        <v>1</v>
      </c>
      <c r="F42" s="68" t="n">
        <f aca="false">'COMPOSIÇÕES '!$H$96</f>
        <v>5.667</v>
      </c>
      <c r="G42" s="69" t="n">
        <f aca="false">F42*E42</f>
        <v>5.667</v>
      </c>
      <c r="H42" s="57" t="n">
        <f aca="false">G42/$G$201</f>
        <v>1.18299564744937E-005</v>
      </c>
      <c r="J42" s="47"/>
      <c r="K42" s="47"/>
      <c r="L42" s="47"/>
      <c r="M42" s="48"/>
      <c r="N42" s="49"/>
    </row>
    <row r="43" s="76" customFormat="true" ht="36" hidden="false" customHeight="false" outlineLevel="0" collapsed="false">
      <c r="A43" s="100"/>
      <c r="B43" s="105"/>
      <c r="C43" s="114" t="s">
        <v>105</v>
      </c>
      <c r="D43" s="67"/>
      <c r="E43" s="115"/>
      <c r="F43" s="116"/>
      <c r="G43" s="69" t="n">
        <f aca="false">F43*E43</f>
        <v>0</v>
      </c>
      <c r="H43" s="57" t="n">
        <f aca="false">G43/$G$201</f>
        <v>0</v>
      </c>
      <c r="J43" s="47"/>
      <c r="K43" s="47"/>
      <c r="L43" s="47"/>
      <c r="M43" s="77"/>
      <c r="N43" s="78"/>
    </row>
    <row r="44" s="46" customFormat="true" ht="18" hidden="false" customHeight="false" outlineLevel="0" collapsed="false">
      <c r="A44" s="100" t="s">
        <v>106</v>
      </c>
      <c r="B44" s="60" t="n">
        <v>88264</v>
      </c>
      <c r="C44" s="117" t="s">
        <v>107</v>
      </c>
      <c r="D44" s="118" t="s">
        <v>30</v>
      </c>
      <c r="E44" s="63" t="n">
        <v>32</v>
      </c>
      <c r="F44" s="68" t="n">
        <v>24.25</v>
      </c>
      <c r="G44" s="69" t="n">
        <f aca="false">F44*E44</f>
        <v>776</v>
      </c>
      <c r="H44" s="57" t="n">
        <f aca="false">G44/$G$201</f>
        <v>0.00161991286822078</v>
      </c>
      <c r="J44" s="47"/>
      <c r="K44" s="47"/>
      <c r="L44" s="47"/>
      <c r="M44" s="48"/>
      <c r="N44" s="49"/>
    </row>
    <row r="45" s="46" customFormat="true" ht="18.75" hidden="false" customHeight="false" outlineLevel="0" collapsed="false">
      <c r="A45" s="100" t="s">
        <v>108</v>
      </c>
      <c r="B45" s="60" t="n">
        <v>88247</v>
      </c>
      <c r="C45" s="117" t="s">
        <v>109</v>
      </c>
      <c r="D45" s="118" t="s">
        <v>30</v>
      </c>
      <c r="E45" s="63" t="n">
        <f aca="false">2*32</f>
        <v>64</v>
      </c>
      <c r="F45" s="68" t="n">
        <v>18.89</v>
      </c>
      <c r="G45" s="69" t="n">
        <f aca="false">F45*E45</f>
        <v>1208.96</v>
      </c>
      <c r="H45" s="57" t="n">
        <f aca="false">G45/$G$201</f>
        <v>0.002523724047892</v>
      </c>
      <c r="J45" s="47"/>
      <c r="K45" s="47"/>
      <c r="L45" s="47"/>
      <c r="M45" s="48"/>
      <c r="N45" s="49"/>
    </row>
    <row r="46" s="76" customFormat="true" ht="18.75" hidden="false" customHeight="false" outlineLevel="0" collapsed="false">
      <c r="A46" s="50" t="n">
        <v>4</v>
      </c>
      <c r="B46" s="79"/>
      <c r="C46" s="52" t="s">
        <v>110</v>
      </c>
      <c r="D46" s="53"/>
      <c r="E46" s="54"/>
      <c r="F46" s="80"/>
      <c r="G46" s="56" t="n">
        <f aca="false">SUM(G47:G94)</f>
        <v>116747.03218715</v>
      </c>
      <c r="H46" s="57" t="n">
        <f aca="false">G46/$G$201</f>
        <v>0.243711365678543</v>
      </c>
      <c r="I46" s="119"/>
      <c r="J46" s="47"/>
      <c r="K46" s="47"/>
      <c r="L46" s="47"/>
      <c r="M46" s="77"/>
      <c r="N46" s="78"/>
    </row>
    <row r="47" s="76" customFormat="true" ht="18" hidden="false" customHeight="false" outlineLevel="0" collapsed="false">
      <c r="A47" s="120"/>
      <c r="B47" s="121"/>
      <c r="C47" s="122" t="s">
        <v>111</v>
      </c>
      <c r="D47" s="123"/>
      <c r="E47" s="115"/>
      <c r="F47" s="116"/>
      <c r="G47" s="69" t="n">
        <f aca="false">F47*E47</f>
        <v>0</v>
      </c>
      <c r="H47" s="57" t="n">
        <f aca="false">G47/$G$201</f>
        <v>0</v>
      </c>
      <c r="I47" s="124"/>
      <c r="J47" s="47"/>
      <c r="K47" s="47"/>
      <c r="L47" s="47"/>
      <c r="M47" s="77"/>
      <c r="N47" s="78"/>
    </row>
    <row r="48" s="76" customFormat="true" ht="36" hidden="false" customHeight="false" outlineLevel="0" collapsed="false">
      <c r="A48" s="65" t="s">
        <v>112</v>
      </c>
      <c r="B48" s="125" t="s">
        <v>113</v>
      </c>
      <c r="C48" s="87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8" s="88" t="s">
        <v>24</v>
      </c>
      <c r="E48" s="102" t="n">
        <f aca="false">(3.15+0.4)*(0.4+2.3+0.4)</f>
        <v>11.005</v>
      </c>
      <c r="F48" s="68" t="n">
        <v>6.38</v>
      </c>
      <c r="G48" s="126" t="n">
        <f aca="false">F48*E48</f>
        <v>70.2119</v>
      </c>
      <c r="H48" s="57" t="n">
        <f aca="false">G48/$G$201</f>
        <v>0.000146568505556998</v>
      </c>
      <c r="I48" s="124"/>
      <c r="J48" s="47"/>
      <c r="K48" s="47"/>
      <c r="L48" s="47"/>
      <c r="M48" s="77"/>
      <c r="N48" s="78"/>
    </row>
    <row r="49" s="76" customFormat="true" ht="18" hidden="false" customHeight="false" outlineLevel="0" collapsed="false">
      <c r="A49" s="65" t="s">
        <v>114</v>
      </c>
      <c r="B49" s="125" t="s">
        <v>115</v>
      </c>
      <c r="C49" s="87" t="s">
        <v>116</v>
      </c>
      <c r="D49" s="88" t="s">
        <v>75</v>
      </c>
      <c r="E49" s="102" t="n">
        <v>21.32</v>
      </c>
      <c r="F49" s="68" t="n">
        <v>125.86</v>
      </c>
      <c r="G49" s="69" t="n">
        <f aca="false">F49*E49</f>
        <v>2683.3352</v>
      </c>
      <c r="H49" s="57" t="n">
        <f aca="false">G49/$G$201</f>
        <v>0.00560150672710022</v>
      </c>
      <c r="I49" s="127"/>
      <c r="J49" s="47"/>
      <c r="K49" s="47"/>
      <c r="L49" s="47"/>
      <c r="M49" s="77"/>
      <c r="N49" s="78"/>
    </row>
    <row r="50" s="76" customFormat="true" ht="36" hidden="false" customHeight="false" outlineLevel="0" collapsed="false">
      <c r="A50" s="65" t="s">
        <v>117</v>
      </c>
      <c r="B50" s="128" t="s">
        <v>22</v>
      </c>
      <c r="C50" s="110" t="s">
        <v>118</v>
      </c>
      <c r="D50" s="111" t="s">
        <v>61</v>
      </c>
      <c r="E50" s="63" t="n">
        <f aca="false">(12*13)</f>
        <v>156</v>
      </c>
      <c r="F50" s="68" t="n">
        <f aca="false">'COMPOSIÇÕES '!$H$160</f>
        <v>271.964166</v>
      </c>
      <c r="G50" s="69" t="n">
        <f aca="false">F50*E50</f>
        <v>42426.409896</v>
      </c>
      <c r="H50" s="57" t="n">
        <f aca="false">G50/$G$201</f>
        <v>0.0885658342048192</v>
      </c>
      <c r="I50" s="127"/>
      <c r="J50" s="47"/>
      <c r="K50" s="47"/>
      <c r="L50" s="47"/>
      <c r="M50" s="77"/>
      <c r="N50" s="78"/>
    </row>
    <row r="51" s="76" customFormat="true" ht="18" hidden="false" customHeight="false" outlineLevel="0" collapsed="false">
      <c r="A51" s="65" t="s">
        <v>119</v>
      </c>
      <c r="B51" s="125" t="n">
        <v>95601</v>
      </c>
      <c r="C51" s="73" t="s">
        <v>120</v>
      </c>
      <c r="D51" s="88" t="s">
        <v>16</v>
      </c>
      <c r="E51" s="102" t="n">
        <f aca="false">12</f>
        <v>12</v>
      </c>
      <c r="F51" s="68" t="n">
        <v>22.59</v>
      </c>
      <c r="G51" s="69" t="n">
        <f aca="false">F51*E51</f>
        <v>271.08</v>
      </c>
      <c r="H51" s="57" t="n">
        <f aca="false">G51/$G$201</f>
        <v>0.000565883995254238</v>
      </c>
      <c r="I51" s="127"/>
      <c r="J51" s="47"/>
      <c r="K51" s="47"/>
      <c r="L51" s="47"/>
      <c r="M51" s="77"/>
      <c r="N51" s="78"/>
    </row>
    <row r="52" s="76" customFormat="true" ht="18" hidden="false" customHeight="false" outlineLevel="0" collapsed="false">
      <c r="A52" s="65" t="s">
        <v>121</v>
      </c>
      <c r="B52" s="125" t="s">
        <v>122</v>
      </c>
      <c r="C52" s="73" t="s">
        <v>123</v>
      </c>
      <c r="D52" s="88" t="s">
        <v>75</v>
      </c>
      <c r="E52" s="102" t="n">
        <v>6.92</v>
      </c>
      <c r="F52" s="68" t="n">
        <v>39.98</v>
      </c>
      <c r="G52" s="69" t="n">
        <f aca="false">F52*E52</f>
        <v>276.6616</v>
      </c>
      <c r="H52" s="57" t="n">
        <f aca="false">G52/$G$201</f>
        <v>0.000577535677812564</v>
      </c>
      <c r="I52" s="127"/>
      <c r="J52" s="47" t="n">
        <f aca="false">E60+E61+E62+E63+E64+E65+E74+E75+E76+E77+E82+E87+E88+E89+E90+E91+E92</f>
        <v>4342.5</v>
      </c>
      <c r="K52" s="47"/>
      <c r="L52" s="47"/>
      <c r="M52" s="77"/>
      <c r="N52" s="78"/>
    </row>
    <row r="53" s="76" customFormat="true" ht="36" hidden="false" customHeight="false" outlineLevel="0" collapsed="false">
      <c r="A53" s="65" t="s">
        <v>124</v>
      </c>
      <c r="B53" s="129" t="n">
        <v>95240</v>
      </c>
      <c r="C53" s="87" t="s">
        <v>125</v>
      </c>
      <c r="D53" s="88" t="s">
        <v>24</v>
      </c>
      <c r="E53" s="63" t="n">
        <f aca="false">14.92</f>
        <v>14.92</v>
      </c>
      <c r="F53" s="68" t="n">
        <v>14.41</v>
      </c>
      <c r="G53" s="69" t="n">
        <f aca="false">F53*E53</f>
        <v>214.9972</v>
      </c>
      <c r="H53" s="57" t="n">
        <f aca="false">G53/$G$201</f>
        <v>0.000448810220246696</v>
      </c>
      <c r="I53" s="127"/>
      <c r="J53" s="47"/>
      <c r="K53" s="47"/>
      <c r="L53" s="47"/>
      <c r="M53" s="77"/>
      <c r="N53" s="78"/>
    </row>
    <row r="54" s="76" customFormat="true" ht="36" hidden="false" customHeight="false" outlineLevel="0" collapsed="false">
      <c r="A54" s="65" t="s">
        <v>126</v>
      </c>
      <c r="B54" s="128" t="s">
        <v>22</v>
      </c>
      <c r="C54" s="87" t="s">
        <v>127</v>
      </c>
      <c r="D54" s="88" t="s">
        <v>24</v>
      </c>
      <c r="E54" s="102" t="n">
        <f aca="false">E59</f>
        <v>14.34</v>
      </c>
      <c r="F54" s="68" t="n">
        <f aca="false">'COMPOSIÇÕES '!$H$127</f>
        <v>9.836</v>
      </c>
      <c r="G54" s="69" t="n">
        <f aca="false">F54*E54</f>
        <v>141.04824</v>
      </c>
      <c r="H54" s="57" t="n">
        <f aca="false">G54/$G$201</f>
        <v>0.000294440539968934</v>
      </c>
      <c r="I54" s="127"/>
      <c r="J54" s="47"/>
      <c r="K54" s="47"/>
      <c r="L54" s="47"/>
      <c r="M54" s="77"/>
      <c r="N54" s="78"/>
    </row>
    <row r="55" s="76" customFormat="true" ht="36" hidden="false" customHeight="false" outlineLevel="0" collapsed="false">
      <c r="A55" s="65" t="s">
        <v>128</v>
      </c>
      <c r="B55" s="128" t="s">
        <v>22</v>
      </c>
      <c r="C55" s="87" t="s">
        <v>129</v>
      </c>
      <c r="D55" s="88" t="s">
        <v>24</v>
      </c>
      <c r="E55" s="102" t="n">
        <f aca="false">(3.15+0.4)*(0.4+2.3+0.4)</f>
        <v>11.005</v>
      </c>
      <c r="F55" s="68" t="n">
        <f aca="false">'COMPOSIÇÕES '!$H$136</f>
        <v>6.309</v>
      </c>
      <c r="G55" s="69" t="n">
        <f aca="false">F55*E55</f>
        <v>69.430545</v>
      </c>
      <c r="H55" s="57" t="n">
        <f aca="false">G55/$G$201</f>
        <v>0.000144937414037476</v>
      </c>
      <c r="I55" s="127"/>
      <c r="J55" s="47"/>
      <c r="K55" s="47"/>
      <c r="L55" s="47"/>
      <c r="M55" s="77"/>
      <c r="N55" s="78"/>
    </row>
    <row r="56" s="130" customFormat="true" ht="18" hidden="false" customHeight="false" outlineLevel="0" collapsed="false">
      <c r="A56" s="65" t="s">
        <v>130</v>
      </c>
      <c r="B56" s="128" t="s">
        <v>22</v>
      </c>
      <c r="C56" s="70" t="s">
        <v>131</v>
      </c>
      <c r="D56" s="67" t="s">
        <v>75</v>
      </c>
      <c r="E56" s="63" t="n">
        <v>18.73</v>
      </c>
      <c r="F56" s="68" t="n">
        <f aca="false">'COMPOSIÇÕES '!$H$109</f>
        <v>28.917449</v>
      </c>
      <c r="G56" s="69" t="n">
        <f aca="false">F56*E56</f>
        <v>541.62381977</v>
      </c>
      <c r="H56" s="57" t="n">
        <f aca="false">G56/$G$201</f>
        <v>0.001130648705387</v>
      </c>
      <c r="J56" s="49"/>
      <c r="K56" s="49"/>
      <c r="L56" s="49"/>
      <c r="M56" s="131"/>
      <c r="N56" s="132"/>
    </row>
    <row r="57" s="130" customFormat="true" ht="18" hidden="false" customHeight="false" outlineLevel="0" collapsed="false">
      <c r="A57" s="65" t="s">
        <v>132</v>
      </c>
      <c r="B57" s="125" t="n">
        <v>72897</v>
      </c>
      <c r="C57" s="87" t="s">
        <v>133</v>
      </c>
      <c r="D57" s="88" t="s">
        <v>75</v>
      </c>
      <c r="E57" s="63" t="n">
        <f aca="false">E56</f>
        <v>18.73</v>
      </c>
      <c r="F57" s="68" t="n">
        <v>21.92</v>
      </c>
      <c r="G57" s="69" t="n">
        <f aca="false">F57*E57</f>
        <v>410.5616</v>
      </c>
      <c r="H57" s="57" t="n">
        <f aca="false">G57/$G$201</f>
        <v>0.000857054148243958</v>
      </c>
      <c r="J57" s="49"/>
      <c r="K57" s="49"/>
      <c r="L57" s="49"/>
      <c r="M57" s="131"/>
      <c r="N57" s="132"/>
    </row>
    <row r="58" s="130" customFormat="true" ht="36" hidden="false" customHeight="false" outlineLevel="0" collapsed="false">
      <c r="A58" s="65" t="s">
        <v>134</v>
      </c>
      <c r="B58" s="105" t="s">
        <v>100</v>
      </c>
      <c r="C58" s="73" t="s">
        <v>101</v>
      </c>
      <c r="D58" s="67" t="s">
        <v>102</v>
      </c>
      <c r="E58" s="63" t="n">
        <f aca="false">E57*20</f>
        <v>374.6</v>
      </c>
      <c r="F58" s="68" t="n">
        <v>1.75</v>
      </c>
      <c r="G58" s="69" t="n">
        <f aca="false">F58*E58</f>
        <v>655.55</v>
      </c>
      <c r="H58" s="57" t="n">
        <f aca="false">G58/$G$201</f>
        <v>0.00136847149582749</v>
      </c>
      <c r="J58" s="49"/>
      <c r="K58" s="49"/>
      <c r="L58" s="49"/>
      <c r="M58" s="131"/>
      <c r="N58" s="132"/>
    </row>
    <row r="59" s="76" customFormat="true" ht="27.75" hidden="false" customHeight="true" outlineLevel="0" collapsed="false">
      <c r="A59" s="65" t="s">
        <v>135</v>
      </c>
      <c r="B59" s="125" t="s">
        <v>136</v>
      </c>
      <c r="C59" s="87" t="str">
        <f aca="false">UPPER("Forma plana para fundações, em compensado resinado 12mm, 02 usos")</f>
        <v>FORMA PLANA PARA FUNDAÇÕES, EM COMPENSADO RESINADO 12MM, 02 USOS</v>
      </c>
      <c r="D59" s="88" t="s">
        <v>24</v>
      </c>
      <c r="E59" s="63" t="n">
        <f aca="false">(14.34)</f>
        <v>14.34</v>
      </c>
      <c r="F59" s="68" t="n">
        <v>72.75</v>
      </c>
      <c r="G59" s="69" t="n">
        <f aca="false">F59*E59</f>
        <v>1043.235</v>
      </c>
      <c r="H59" s="57" t="n">
        <f aca="false">G59/$G$201</f>
        <v>0.00217777036221431</v>
      </c>
      <c r="I59" s="127"/>
      <c r="J59" s="47"/>
      <c r="K59" s="47"/>
      <c r="L59" s="47"/>
      <c r="M59" s="77"/>
      <c r="N59" s="78"/>
    </row>
    <row r="60" s="76" customFormat="true" ht="40.5" hidden="false" customHeight="true" outlineLevel="0" collapsed="false">
      <c r="A60" s="65" t="s">
        <v>137</v>
      </c>
      <c r="B60" s="125" t="s">
        <v>138</v>
      </c>
      <c r="C60" s="87" t="s">
        <v>139</v>
      </c>
      <c r="D60" s="88" t="s">
        <v>140</v>
      </c>
      <c r="E60" s="63" t="n">
        <v>6.4</v>
      </c>
      <c r="F60" s="68" t="n">
        <v>12.05</v>
      </c>
      <c r="G60" s="69" t="n">
        <f aca="false">F60*E60</f>
        <v>77.12</v>
      </c>
      <c r="H60" s="57" t="n">
        <f aca="false">G60/$G$201</f>
        <v>0.000160989278862354</v>
      </c>
      <c r="I60" s="127"/>
      <c r="J60" s="47"/>
      <c r="K60" s="47"/>
      <c r="L60" s="47"/>
      <c r="M60" s="77"/>
      <c r="N60" s="78"/>
    </row>
    <row r="61" s="76" customFormat="true" ht="36" hidden="false" customHeight="false" outlineLevel="0" collapsed="false">
      <c r="A61" s="65" t="s">
        <v>141</v>
      </c>
      <c r="B61" s="125" t="n">
        <v>92916</v>
      </c>
      <c r="C61" s="73" t="s">
        <v>142</v>
      </c>
      <c r="D61" s="88" t="s">
        <v>140</v>
      </c>
      <c r="E61" s="63" t="n">
        <f aca="false">3+565.66+6.4</f>
        <v>575.06</v>
      </c>
      <c r="F61" s="68" t="n">
        <v>10.54</v>
      </c>
      <c r="G61" s="69" t="n">
        <f aca="false">F61*E61</f>
        <v>6061.1324</v>
      </c>
      <c r="H61" s="57" t="n">
        <f aca="false">G61/$G$201</f>
        <v>0.0126527143952962</v>
      </c>
      <c r="I61" s="127"/>
      <c r="J61" s="47"/>
      <c r="K61" s="47"/>
      <c r="L61" s="47"/>
      <c r="M61" s="77"/>
      <c r="N61" s="78"/>
    </row>
    <row r="62" s="76" customFormat="true" ht="36" hidden="false" customHeight="false" outlineLevel="0" collapsed="false">
      <c r="A62" s="65" t="s">
        <v>143</v>
      </c>
      <c r="B62" s="125" t="s">
        <v>144</v>
      </c>
      <c r="C62" s="73" t="s">
        <v>145</v>
      </c>
      <c r="D62" s="88" t="s">
        <v>140</v>
      </c>
      <c r="E62" s="63" t="n">
        <v>2.2</v>
      </c>
      <c r="F62" s="68" t="n">
        <v>9.3</v>
      </c>
      <c r="G62" s="69" t="n">
        <f aca="false">F62*E62</f>
        <v>20.46</v>
      </c>
      <c r="H62" s="57" t="n">
        <f aca="false">G62/$G$201</f>
        <v>4.27105892832437E-005</v>
      </c>
      <c r="I62" s="127"/>
      <c r="J62" s="47"/>
      <c r="K62" s="47"/>
      <c r="L62" s="47"/>
      <c r="M62" s="113"/>
      <c r="N62" s="78"/>
    </row>
    <row r="63" s="76" customFormat="true" ht="36" hidden="false" customHeight="false" outlineLevel="0" collapsed="false">
      <c r="A63" s="65" t="s">
        <v>146</v>
      </c>
      <c r="B63" s="125" t="n">
        <v>92919</v>
      </c>
      <c r="C63" s="73" t="s">
        <v>147</v>
      </c>
      <c r="D63" s="88" t="s">
        <v>140</v>
      </c>
      <c r="E63" s="63" t="n">
        <f aca="false">272+88.4</f>
        <v>360.4</v>
      </c>
      <c r="F63" s="68" t="n">
        <v>8</v>
      </c>
      <c r="G63" s="69" t="n">
        <f aca="false">F63*E63</f>
        <v>2883.2</v>
      </c>
      <c r="H63" s="57" t="n">
        <f aca="false">G63/$G$201</f>
        <v>0.00601872781140998</v>
      </c>
      <c r="I63" s="127"/>
      <c r="J63" s="47"/>
      <c r="K63" s="47"/>
      <c r="L63" s="47"/>
      <c r="M63" s="113"/>
      <c r="N63" s="78"/>
    </row>
    <row r="64" s="76" customFormat="true" ht="36" hidden="false" customHeight="false" outlineLevel="0" collapsed="false">
      <c r="A64" s="65" t="s">
        <v>148</v>
      </c>
      <c r="B64" s="125" t="n">
        <v>92921</v>
      </c>
      <c r="C64" s="73" t="s">
        <v>149</v>
      </c>
      <c r="D64" s="88" t="s">
        <v>140</v>
      </c>
      <c r="E64" s="63" t="n">
        <f aca="false">166+1308.34+110+309.6</f>
        <v>1893.94</v>
      </c>
      <c r="F64" s="68" t="n">
        <v>6.57</v>
      </c>
      <c r="G64" s="69" t="n">
        <f aca="false">F64*E64</f>
        <v>12443.1858</v>
      </c>
      <c r="H64" s="57" t="n">
        <f aca="false">G64/$G$201</f>
        <v>0.025975356699848</v>
      </c>
      <c r="I64" s="127"/>
      <c r="J64" s="47"/>
      <c r="K64" s="47"/>
      <c r="L64" s="47"/>
      <c r="M64" s="113"/>
      <c r="N64" s="78"/>
    </row>
    <row r="65" s="76" customFormat="true" ht="36" hidden="false" customHeight="false" outlineLevel="0" collapsed="false">
      <c r="A65" s="65" t="s">
        <v>150</v>
      </c>
      <c r="B65" s="125" t="s">
        <v>151</v>
      </c>
      <c r="C65" s="95" t="s">
        <v>152</v>
      </c>
      <c r="D65" s="88" t="s">
        <v>140</v>
      </c>
      <c r="E65" s="63" t="n">
        <v>107.8</v>
      </c>
      <c r="F65" s="68" t="n">
        <v>6.43</v>
      </c>
      <c r="G65" s="69" t="n">
        <f aca="false">F65*E65</f>
        <v>693.154</v>
      </c>
      <c r="H65" s="57" t="n">
        <f aca="false">G65/$G$201</f>
        <v>0.00144697046940555</v>
      </c>
      <c r="I65" s="127"/>
      <c r="J65" s="47"/>
      <c r="K65" s="47"/>
      <c r="L65" s="47"/>
      <c r="M65" s="113"/>
      <c r="N65" s="78"/>
    </row>
    <row r="66" s="76" customFormat="true" ht="36" hidden="false" customHeight="false" outlineLevel="0" collapsed="false">
      <c r="A66" s="65" t="s">
        <v>153</v>
      </c>
      <c r="B66" s="60" t="s">
        <v>154</v>
      </c>
      <c r="C66" s="110" t="s">
        <v>155</v>
      </c>
      <c r="D66" s="111" t="s">
        <v>75</v>
      </c>
      <c r="E66" s="63" t="n">
        <f aca="false">4.418+11.02</f>
        <v>15.438</v>
      </c>
      <c r="F66" s="68" t="n">
        <v>362.76</v>
      </c>
      <c r="G66" s="69" t="n">
        <f aca="false">F66*E66</f>
        <v>5600.28888</v>
      </c>
      <c r="H66" s="57" t="n">
        <f aca="false">G66/$G$201</f>
        <v>0.0116906959052393</v>
      </c>
      <c r="I66" s="127"/>
      <c r="J66" s="47"/>
      <c r="K66" s="47"/>
      <c r="L66" s="47"/>
      <c r="M66" s="77"/>
      <c r="N66" s="78"/>
    </row>
    <row r="67" s="76" customFormat="true" ht="18" hidden="false" customHeight="false" outlineLevel="0" collapsed="false">
      <c r="A67" s="65" t="s">
        <v>156</v>
      </c>
      <c r="B67" s="125" t="s">
        <v>22</v>
      </c>
      <c r="C67" s="73" t="s">
        <v>157</v>
      </c>
      <c r="D67" s="88" t="s">
        <v>75</v>
      </c>
      <c r="E67" s="63" t="n">
        <f aca="false">E66</f>
        <v>15.438</v>
      </c>
      <c r="F67" s="68" t="n">
        <f aca="false">'COMPOSIÇÕES '!$H$168</f>
        <v>115.1355</v>
      </c>
      <c r="G67" s="69" t="n">
        <f aca="false">F67*E67</f>
        <v>1777.461849</v>
      </c>
      <c r="H67" s="57" t="n">
        <f aca="false">G67/$G$201</f>
        <v>0.0037104810850085</v>
      </c>
      <c r="I67" s="127"/>
      <c r="J67" s="47"/>
      <c r="K67" s="47"/>
      <c r="L67" s="47"/>
      <c r="M67" s="77"/>
      <c r="N67" s="78"/>
    </row>
    <row r="68" s="76" customFormat="true" ht="18" hidden="false" customHeight="false" outlineLevel="0" collapsed="false">
      <c r="A68" s="65" t="s">
        <v>158</v>
      </c>
      <c r="B68" s="125" t="s">
        <v>22</v>
      </c>
      <c r="C68" s="73" t="s">
        <v>159</v>
      </c>
      <c r="D68" s="88" t="s">
        <v>75</v>
      </c>
      <c r="E68" s="63" t="n">
        <f aca="false">E66</f>
        <v>15.438</v>
      </c>
      <c r="F68" s="68" t="n">
        <f aca="false">'COMPOSIÇÕES '!$H$176</f>
        <v>35.3575</v>
      </c>
      <c r="G68" s="69" t="n">
        <f aca="false">F68*E68</f>
        <v>545.849085</v>
      </c>
      <c r="H68" s="57" t="n">
        <f aca="false">G68/$G$201</f>
        <v>0.00113946901662118</v>
      </c>
      <c r="I68" s="127"/>
      <c r="J68" s="47"/>
      <c r="K68" s="47"/>
      <c r="L68" s="47"/>
      <c r="M68" s="77"/>
      <c r="N68" s="78"/>
    </row>
    <row r="69" s="76" customFormat="true" ht="18" hidden="false" customHeight="false" outlineLevel="0" collapsed="false">
      <c r="A69" s="120"/>
      <c r="B69" s="60"/>
      <c r="C69" s="114" t="s">
        <v>160</v>
      </c>
      <c r="D69" s="123"/>
      <c r="E69" s="115"/>
      <c r="F69" s="116"/>
      <c r="G69" s="69" t="n">
        <f aca="false">F69*E69</f>
        <v>0</v>
      </c>
      <c r="H69" s="57" t="n">
        <f aca="false">G69/$G$201</f>
        <v>0</v>
      </c>
      <c r="I69" s="127"/>
      <c r="J69" s="47"/>
      <c r="K69" s="47"/>
      <c r="L69" s="47"/>
      <c r="M69" s="77"/>
      <c r="N69" s="78"/>
    </row>
    <row r="70" s="76" customFormat="true" ht="18" hidden="false" customHeight="false" outlineLevel="0" collapsed="false">
      <c r="A70" s="65"/>
      <c r="B70" s="125"/>
      <c r="C70" s="114" t="s">
        <v>161</v>
      </c>
      <c r="D70" s="88"/>
      <c r="E70" s="89"/>
      <c r="F70" s="116"/>
      <c r="G70" s="126" t="n">
        <f aca="false">F70*E70</f>
        <v>0</v>
      </c>
      <c r="H70" s="57" t="n">
        <f aca="false">G70/$G$201</f>
        <v>0</v>
      </c>
      <c r="I70" s="127"/>
      <c r="J70" s="47"/>
      <c r="K70" s="47"/>
      <c r="L70" s="47"/>
      <c r="M70" s="77"/>
      <c r="N70" s="78"/>
    </row>
    <row r="71" s="76" customFormat="true" ht="36" hidden="false" customHeight="false" outlineLevel="0" collapsed="false">
      <c r="A71" s="65" t="s">
        <v>162</v>
      </c>
      <c r="B71" s="125" t="n">
        <v>92414</v>
      </c>
      <c r="C71" s="73" t="s">
        <v>163</v>
      </c>
      <c r="D71" s="88" t="s">
        <v>24</v>
      </c>
      <c r="E71" s="89" t="n">
        <f aca="false">22.88+17.6+16.06+2.95</f>
        <v>59.49</v>
      </c>
      <c r="F71" s="68" t="n">
        <v>104.71</v>
      </c>
      <c r="G71" s="126" t="n">
        <f aca="false">F71*E71</f>
        <v>6229.1979</v>
      </c>
      <c r="H71" s="57" t="n">
        <f aca="false">G71/$G$201</f>
        <v>0.0130035539135359</v>
      </c>
      <c r="I71" s="127"/>
      <c r="J71" s="47"/>
      <c r="K71" s="47"/>
      <c r="L71" s="47"/>
      <c r="M71" s="77"/>
      <c r="N71" s="78"/>
    </row>
    <row r="72" s="76" customFormat="true" ht="54" hidden="false" customHeight="false" outlineLevel="0" collapsed="false">
      <c r="A72" s="65" t="s">
        <v>164</v>
      </c>
      <c r="B72" s="129" t="s">
        <v>22</v>
      </c>
      <c r="C72" s="73" t="s">
        <v>165</v>
      </c>
      <c r="D72" s="88" t="s">
        <v>75</v>
      </c>
      <c r="E72" s="89" t="n">
        <f aca="false">1.56+1.2+1.1+0.2</f>
        <v>4.06</v>
      </c>
      <c r="F72" s="68" t="n">
        <f aca="false">'COMPOSIÇÕES '!$H$187</f>
        <v>429.67701</v>
      </c>
      <c r="G72" s="126" t="n">
        <f aca="false">F72*E72</f>
        <v>1744.4886606</v>
      </c>
      <c r="H72" s="57" t="n">
        <f aca="false">G72/$G$201</f>
        <v>0.00364164900743707</v>
      </c>
      <c r="I72" s="127"/>
      <c r="J72" s="47"/>
      <c r="K72" s="47"/>
      <c r="L72" s="47"/>
      <c r="M72" s="77"/>
      <c r="N72" s="78"/>
    </row>
    <row r="73" s="76" customFormat="true" ht="18" hidden="false" customHeight="false" outlineLevel="0" collapsed="false">
      <c r="A73" s="65" t="s">
        <v>166</v>
      </c>
      <c r="B73" s="125" t="s">
        <v>22</v>
      </c>
      <c r="C73" s="73" t="s">
        <v>159</v>
      </c>
      <c r="D73" s="88" t="s">
        <v>75</v>
      </c>
      <c r="E73" s="89" t="n">
        <f aca="false">E72</f>
        <v>4.06</v>
      </c>
      <c r="F73" s="68" t="n">
        <f aca="false">'COMPOSIÇÕES '!$H$176</f>
        <v>35.3575</v>
      </c>
      <c r="G73" s="126" t="n">
        <f aca="false">F73*E73</f>
        <v>143.55145</v>
      </c>
      <c r="H73" s="57" t="n">
        <f aca="false">G73/$G$201</f>
        <v>0.000299666032354061</v>
      </c>
      <c r="I73" s="127"/>
      <c r="J73" s="47"/>
      <c r="K73" s="47"/>
      <c r="L73" s="47"/>
      <c r="M73" s="77"/>
      <c r="N73" s="78"/>
    </row>
    <row r="74" s="76" customFormat="true" ht="54" hidden="false" customHeight="false" outlineLevel="0" collapsed="false">
      <c r="A74" s="65" t="s">
        <v>167</v>
      </c>
      <c r="B74" s="125" t="n">
        <v>92760</v>
      </c>
      <c r="C74" s="73" t="s">
        <v>168</v>
      </c>
      <c r="D74" s="88" t="s">
        <v>140</v>
      </c>
      <c r="E74" s="89" t="n">
        <v>116.8</v>
      </c>
      <c r="F74" s="68" t="n">
        <v>9.5</v>
      </c>
      <c r="G74" s="126" t="n">
        <f aca="false">F74*E74</f>
        <v>1109.6</v>
      </c>
      <c r="H74" s="57" t="n">
        <f aca="false">G74/$G$201</f>
        <v>0.00231630840022909</v>
      </c>
      <c r="I74" s="127"/>
      <c r="J74" s="47"/>
      <c r="K74" s="47"/>
      <c r="L74" s="47"/>
      <c r="M74" s="77"/>
      <c r="N74" s="78"/>
    </row>
    <row r="75" s="76" customFormat="true" ht="54" hidden="false" customHeight="false" outlineLevel="0" collapsed="false">
      <c r="A75" s="65" t="s">
        <v>169</v>
      </c>
      <c r="B75" s="125" t="n">
        <v>92763</v>
      </c>
      <c r="C75" s="73" t="s">
        <v>170</v>
      </c>
      <c r="D75" s="88" t="s">
        <v>140</v>
      </c>
      <c r="E75" s="89" t="n">
        <v>208.8</v>
      </c>
      <c r="F75" s="68" t="n">
        <v>6.15</v>
      </c>
      <c r="G75" s="126" t="n">
        <f aca="false">F75*E75</f>
        <v>1284.12</v>
      </c>
      <c r="H75" s="57" t="n">
        <f aca="false">G75/$G$201</f>
        <v>0.00268062179425215</v>
      </c>
      <c r="I75" s="127"/>
      <c r="J75" s="47"/>
      <c r="K75" s="47"/>
      <c r="L75" s="47"/>
      <c r="M75" s="77"/>
      <c r="N75" s="78"/>
    </row>
    <row r="76" s="76" customFormat="true" ht="54" hidden="false" customHeight="false" outlineLevel="0" collapsed="false">
      <c r="A76" s="65" t="s">
        <v>171</v>
      </c>
      <c r="B76" s="125" t="n">
        <v>92764</v>
      </c>
      <c r="C76" s="73" t="s">
        <v>172</v>
      </c>
      <c r="D76" s="88" t="s">
        <v>140</v>
      </c>
      <c r="E76" s="89" t="n">
        <v>94</v>
      </c>
      <c r="F76" s="68" t="n">
        <v>5.69</v>
      </c>
      <c r="G76" s="126" t="n">
        <f aca="false">F76*E76</f>
        <v>534.86</v>
      </c>
      <c r="H76" s="57" t="n">
        <f aca="false">G76/$G$201</f>
        <v>0.00111652911945434</v>
      </c>
      <c r="I76" s="127"/>
      <c r="J76" s="47"/>
      <c r="K76" s="47"/>
      <c r="L76" s="47"/>
      <c r="M76" s="77"/>
      <c r="N76" s="78"/>
    </row>
    <row r="77" s="76" customFormat="true" ht="54" hidden="false" customHeight="false" outlineLevel="0" collapsed="false">
      <c r="A77" s="65" t="s">
        <v>173</v>
      </c>
      <c r="B77" s="125" t="s">
        <v>174</v>
      </c>
      <c r="C77" s="73" t="s">
        <v>175</v>
      </c>
      <c r="D77" s="88" t="s">
        <v>140</v>
      </c>
      <c r="E77" s="89" t="n">
        <v>302</v>
      </c>
      <c r="F77" s="68" t="n">
        <v>6.25</v>
      </c>
      <c r="G77" s="126" t="n">
        <f aca="false">F77*E77</f>
        <v>1887.5</v>
      </c>
      <c r="H77" s="57" t="n">
        <f aca="false">G77/$G$201</f>
        <v>0.00394018754995711</v>
      </c>
      <c r="I77" s="127"/>
      <c r="J77" s="47"/>
      <c r="K77" s="47"/>
      <c r="L77" s="47"/>
      <c r="M77" s="77"/>
      <c r="N77" s="78"/>
    </row>
    <row r="78" s="76" customFormat="true" ht="18" hidden="false" customHeight="false" outlineLevel="0" collapsed="false">
      <c r="A78" s="65"/>
      <c r="B78" s="125"/>
      <c r="C78" s="114" t="s">
        <v>176</v>
      </c>
      <c r="D78" s="88"/>
      <c r="E78" s="89"/>
      <c r="F78" s="116"/>
      <c r="G78" s="126" t="n">
        <f aca="false">F78*E78</f>
        <v>0</v>
      </c>
      <c r="H78" s="57" t="n">
        <f aca="false">G78/$G$201</f>
        <v>0</v>
      </c>
      <c r="I78" s="127"/>
      <c r="J78" s="47"/>
      <c r="K78" s="47"/>
      <c r="L78" s="47"/>
      <c r="M78" s="77"/>
      <c r="N78" s="78"/>
    </row>
    <row r="79" s="76" customFormat="true" ht="36" hidden="false" customHeight="false" outlineLevel="0" collapsed="false">
      <c r="A79" s="65" t="s">
        <v>177</v>
      </c>
      <c r="B79" s="125" t="n">
        <v>92507</v>
      </c>
      <c r="C79" s="73" t="s">
        <v>178</v>
      </c>
      <c r="D79" s="88" t="s">
        <v>24</v>
      </c>
      <c r="E79" s="89" t="n">
        <f aca="false">3.65+0.51+0.51+5.55</f>
        <v>10.22</v>
      </c>
      <c r="F79" s="68" t="n">
        <v>71.82</v>
      </c>
      <c r="G79" s="126" t="n">
        <f aca="false">F79*E79</f>
        <v>734.0004</v>
      </c>
      <c r="H79" s="57" t="n">
        <f aca="false">G79/$G$201</f>
        <v>0.00153223800675154</v>
      </c>
      <c r="I79" s="127"/>
      <c r="J79" s="47"/>
      <c r="K79" s="47"/>
      <c r="L79" s="47"/>
      <c r="M79" s="77"/>
      <c r="N79" s="78"/>
    </row>
    <row r="80" s="76" customFormat="true" ht="54" hidden="false" customHeight="false" outlineLevel="0" collapsed="false">
      <c r="A80" s="65" t="s">
        <v>179</v>
      </c>
      <c r="B80" s="129" t="s">
        <v>22</v>
      </c>
      <c r="C80" s="70" t="s">
        <v>180</v>
      </c>
      <c r="D80" s="88" t="s">
        <v>75</v>
      </c>
      <c r="E80" s="89" t="n">
        <f aca="false">1.07+0.22+0.22+0.67</f>
        <v>2.18</v>
      </c>
      <c r="F80" s="68" t="n">
        <f aca="false">'COMPOSIÇÕES '!$H$198</f>
        <v>426.71228</v>
      </c>
      <c r="G80" s="126" t="n">
        <f aca="false">F80*E80</f>
        <v>930.2327704</v>
      </c>
      <c r="H80" s="57" t="n">
        <f aca="false">G80/$G$201</f>
        <v>0.0019418763340356</v>
      </c>
      <c r="I80" s="127"/>
      <c r="J80" s="47"/>
      <c r="K80" s="47"/>
      <c r="L80" s="47"/>
      <c r="M80" s="77"/>
      <c r="N80" s="78"/>
    </row>
    <row r="81" s="76" customFormat="true" ht="18" hidden="false" customHeight="false" outlineLevel="0" collapsed="false">
      <c r="A81" s="65" t="s">
        <v>181</v>
      </c>
      <c r="B81" s="125" t="s">
        <v>22</v>
      </c>
      <c r="C81" s="73" t="s">
        <v>159</v>
      </c>
      <c r="D81" s="88" t="s">
        <v>75</v>
      </c>
      <c r="E81" s="89" t="n">
        <f aca="false">E80</f>
        <v>2.18</v>
      </c>
      <c r="F81" s="68" t="n">
        <f aca="false">F73</f>
        <v>35.3575</v>
      </c>
      <c r="G81" s="126" t="n">
        <f aca="false">F81*E81</f>
        <v>77.07935</v>
      </c>
      <c r="H81" s="57" t="n">
        <f aca="false">G81/$G$201</f>
        <v>0.000160904421313264</v>
      </c>
      <c r="I81" s="127"/>
      <c r="J81" s="47"/>
      <c r="K81" s="47"/>
      <c r="L81" s="47"/>
      <c r="M81" s="77"/>
      <c r="N81" s="78"/>
    </row>
    <row r="82" s="76" customFormat="true" ht="36" hidden="false" customHeight="false" outlineLevel="0" collapsed="false">
      <c r="A82" s="65" t="s">
        <v>182</v>
      </c>
      <c r="B82" s="125" t="n">
        <v>92770</v>
      </c>
      <c r="C82" s="73" t="s">
        <v>183</v>
      </c>
      <c r="D82" s="88" t="s">
        <v>140</v>
      </c>
      <c r="E82" s="89" t="n">
        <f aca="false">98+43+25</f>
        <v>166</v>
      </c>
      <c r="F82" s="68" t="n">
        <v>7.74</v>
      </c>
      <c r="G82" s="126" t="n">
        <f aca="false">F82*E82</f>
        <v>1284.84</v>
      </c>
      <c r="H82" s="57" t="n">
        <f aca="false">G82/$G$201</f>
        <v>0.00268212480619173</v>
      </c>
      <c r="I82" s="127"/>
      <c r="J82" s="47"/>
      <c r="K82" s="47"/>
      <c r="L82" s="47"/>
      <c r="M82" s="77"/>
      <c r="N82" s="78"/>
    </row>
    <row r="83" s="76" customFormat="true" ht="18" hidden="false" customHeight="false" outlineLevel="0" collapsed="false">
      <c r="A83" s="59"/>
      <c r="B83" s="133"/>
      <c r="C83" s="122" t="s">
        <v>184</v>
      </c>
      <c r="D83" s="83"/>
      <c r="E83" s="84"/>
      <c r="F83" s="115"/>
      <c r="G83" s="134" t="n">
        <f aca="false">F83*E83</f>
        <v>0</v>
      </c>
      <c r="H83" s="57" t="n">
        <f aca="false">G83/$G$201</f>
        <v>0</v>
      </c>
      <c r="I83" s="127"/>
      <c r="J83" s="47"/>
      <c r="K83" s="47"/>
      <c r="L83" s="47"/>
      <c r="M83" s="77"/>
      <c r="N83" s="78"/>
    </row>
    <row r="84" s="76" customFormat="true" ht="36" hidden="false" customHeight="false" outlineLevel="0" collapsed="false">
      <c r="A84" s="65" t="s">
        <v>185</v>
      </c>
      <c r="B84" s="125" t="n">
        <v>92452</v>
      </c>
      <c r="C84" s="73" t="s">
        <v>186</v>
      </c>
      <c r="D84" s="88" t="s">
        <v>24</v>
      </c>
      <c r="E84" s="89" t="n">
        <f aca="false">37.49+23.52+23.52+20.23</f>
        <v>104.76</v>
      </c>
      <c r="F84" s="68" t="n">
        <v>118.47</v>
      </c>
      <c r="G84" s="126" t="n">
        <f aca="false">F84*E84</f>
        <v>12410.9172</v>
      </c>
      <c r="H84" s="57" t="n">
        <f aca="false">G84/$G$201</f>
        <v>0.0259079954622456</v>
      </c>
      <c r="I84" s="127"/>
      <c r="J84" s="47"/>
      <c r="K84" s="47"/>
      <c r="L84" s="47"/>
      <c r="M84" s="77"/>
      <c r="N84" s="78"/>
    </row>
    <row r="85" s="76" customFormat="true" ht="54" hidden="false" customHeight="false" outlineLevel="0" collapsed="false">
      <c r="A85" s="65" t="s">
        <v>187</v>
      </c>
      <c r="B85" s="129" t="s">
        <v>22</v>
      </c>
      <c r="C85" s="70" t="s">
        <v>180</v>
      </c>
      <c r="D85" s="88" t="s">
        <v>75</v>
      </c>
      <c r="E85" s="89" t="n">
        <f aca="false">4.52+1.64+1.64+1.421</f>
        <v>9.221</v>
      </c>
      <c r="F85" s="68" t="n">
        <f aca="false">'COMPOSIÇÕES '!$H$198</f>
        <v>426.71228</v>
      </c>
      <c r="G85" s="126" t="n">
        <f aca="false">F85*E85</f>
        <v>3934.71393388</v>
      </c>
      <c r="H85" s="57" t="n">
        <f aca="false">G85/$G$201</f>
        <v>0.00821378058538635</v>
      </c>
      <c r="I85" s="127"/>
      <c r="J85" s="47"/>
      <c r="K85" s="47"/>
      <c r="L85" s="47"/>
      <c r="M85" s="77"/>
      <c r="N85" s="78"/>
    </row>
    <row r="86" s="76" customFormat="true" ht="18" hidden="false" customHeight="false" outlineLevel="0" collapsed="false">
      <c r="A86" s="65" t="s">
        <v>188</v>
      </c>
      <c r="B86" s="125" t="s">
        <v>22</v>
      </c>
      <c r="C86" s="73" t="s">
        <v>159</v>
      </c>
      <c r="D86" s="88" t="s">
        <v>75</v>
      </c>
      <c r="E86" s="89" t="n">
        <f aca="false">E85</f>
        <v>9.221</v>
      </c>
      <c r="F86" s="68" t="n">
        <f aca="false">'COMPOSIÇÕES '!$H$176</f>
        <v>35.3575</v>
      </c>
      <c r="G86" s="126" t="n">
        <f aca="false">F86*E86</f>
        <v>326.0315075</v>
      </c>
      <c r="H86" s="57" t="n">
        <f aca="false">G86/$G$201</f>
        <v>0.000680596178408078</v>
      </c>
      <c r="I86" s="127"/>
      <c r="J86" s="47"/>
      <c r="K86" s="47"/>
      <c r="L86" s="47"/>
      <c r="M86" s="77"/>
      <c r="N86" s="78"/>
    </row>
    <row r="87" s="76" customFormat="true" ht="54" hidden="false" customHeight="false" outlineLevel="0" collapsed="false">
      <c r="A87" s="65" t="s">
        <v>189</v>
      </c>
      <c r="B87" s="125" t="s">
        <v>190</v>
      </c>
      <c r="C87" s="73" t="s">
        <v>191</v>
      </c>
      <c r="D87" s="88" t="s">
        <v>140</v>
      </c>
      <c r="E87" s="89" t="n">
        <f aca="false">27.9+27.9+27.9</f>
        <v>83.7</v>
      </c>
      <c r="F87" s="68" t="n">
        <v>10.7</v>
      </c>
      <c r="G87" s="126" t="n">
        <f aca="false">F87*E87</f>
        <v>895.59</v>
      </c>
      <c r="H87" s="57" t="n">
        <f aca="false">G87/$G$201</f>
        <v>0.00186955897635289</v>
      </c>
      <c r="I87" s="127"/>
      <c r="J87" s="47"/>
      <c r="K87" s="47"/>
      <c r="L87" s="47"/>
      <c r="M87" s="77"/>
      <c r="N87" s="78"/>
    </row>
    <row r="88" s="76" customFormat="true" ht="54" hidden="false" customHeight="false" outlineLevel="0" collapsed="false">
      <c r="A88" s="65" t="s">
        <v>192</v>
      </c>
      <c r="B88" s="125" t="n">
        <v>92760</v>
      </c>
      <c r="C88" s="73" t="s">
        <v>168</v>
      </c>
      <c r="D88" s="88" t="s">
        <v>140</v>
      </c>
      <c r="E88" s="89" t="n">
        <f aca="false">34.4+34.4+47+34.4</f>
        <v>150.2</v>
      </c>
      <c r="F88" s="68" t="n">
        <v>9.5</v>
      </c>
      <c r="G88" s="126" t="n">
        <f aca="false">F88*E88</f>
        <v>1426.9</v>
      </c>
      <c r="H88" s="57" t="n">
        <f aca="false">G88/$G$201</f>
        <v>0.00297867741193844</v>
      </c>
      <c r="I88" s="127"/>
      <c r="J88" s="47"/>
      <c r="K88" s="47"/>
      <c r="L88" s="47"/>
      <c r="M88" s="77"/>
      <c r="N88" s="78"/>
    </row>
    <row r="89" s="76" customFormat="true" ht="54" hidden="false" customHeight="false" outlineLevel="0" collapsed="false">
      <c r="A89" s="65" t="s">
        <v>193</v>
      </c>
      <c r="B89" s="125" t="n">
        <v>92761</v>
      </c>
      <c r="C89" s="73" t="s">
        <v>194</v>
      </c>
      <c r="D89" s="88" t="s">
        <v>140</v>
      </c>
      <c r="E89" s="89" t="n">
        <f aca="false">2.6+2.6+2.6</f>
        <v>7.8</v>
      </c>
      <c r="F89" s="68" t="n">
        <v>8.53</v>
      </c>
      <c r="G89" s="126" t="n">
        <f aca="false">F89*E89</f>
        <v>66.534</v>
      </c>
      <c r="H89" s="57" t="n">
        <f aca="false">G89/$G$201</f>
        <v>0.00013889082831727</v>
      </c>
      <c r="I89" s="127"/>
      <c r="J89" s="47"/>
      <c r="K89" s="47"/>
      <c r="L89" s="47"/>
      <c r="M89" s="77"/>
      <c r="N89" s="78"/>
    </row>
    <row r="90" s="76" customFormat="true" ht="54" hidden="false" customHeight="false" outlineLevel="0" collapsed="false">
      <c r="A90" s="65" t="s">
        <v>195</v>
      </c>
      <c r="B90" s="125" t="n">
        <v>92763</v>
      </c>
      <c r="C90" s="73" t="s">
        <v>170</v>
      </c>
      <c r="D90" s="88" t="s">
        <v>140</v>
      </c>
      <c r="E90" s="89" t="n">
        <f aca="false">30.6+30.6+35+30.6</f>
        <v>126.8</v>
      </c>
      <c r="F90" s="68" t="n">
        <v>6.15</v>
      </c>
      <c r="G90" s="126" t="n">
        <f aca="false">F90*E90</f>
        <v>779.82</v>
      </c>
      <c r="H90" s="57" t="n">
        <f aca="false">G90/$G$201</f>
        <v>0.00162788718156692</v>
      </c>
      <c r="I90" s="127"/>
      <c r="J90" s="47"/>
      <c r="K90" s="47"/>
      <c r="L90" s="47"/>
      <c r="M90" s="77"/>
      <c r="N90" s="78"/>
    </row>
    <row r="91" s="76" customFormat="true" ht="54" hidden="false" customHeight="false" outlineLevel="0" collapsed="false">
      <c r="A91" s="65" t="s">
        <v>196</v>
      </c>
      <c r="B91" s="125" t="n">
        <v>92764</v>
      </c>
      <c r="C91" s="73" t="s">
        <v>172</v>
      </c>
      <c r="D91" s="88" t="s">
        <v>140</v>
      </c>
      <c r="E91" s="89" t="n">
        <f aca="false">8.2+8.2+8.2</f>
        <v>24.6</v>
      </c>
      <c r="F91" s="68" t="n">
        <v>5.69</v>
      </c>
      <c r="G91" s="126" t="n">
        <f aca="false">F91*E91</f>
        <v>139.974</v>
      </c>
      <c r="H91" s="57" t="n">
        <f aca="false">G91/$G$201</f>
        <v>0.000292198046155071</v>
      </c>
      <c r="I91" s="127"/>
      <c r="J91" s="47"/>
      <c r="K91" s="47"/>
      <c r="L91" s="47"/>
      <c r="M91" s="77"/>
      <c r="N91" s="78"/>
    </row>
    <row r="92" s="76" customFormat="true" ht="54" hidden="false" customHeight="false" outlineLevel="0" collapsed="false">
      <c r="A92" s="65" t="s">
        <v>197</v>
      </c>
      <c r="B92" s="125" t="s">
        <v>174</v>
      </c>
      <c r="C92" s="73" t="s">
        <v>175</v>
      </c>
      <c r="D92" s="88" t="s">
        <v>140</v>
      </c>
      <c r="E92" s="89" t="n">
        <f aca="false">29+29+29+29</f>
        <v>116</v>
      </c>
      <c r="F92" s="68" t="n">
        <v>6.25</v>
      </c>
      <c r="G92" s="126" t="n">
        <f aca="false">F92*E92</f>
        <v>725</v>
      </c>
      <c r="H92" s="57" t="n">
        <f aca="false">G92/$G$201</f>
        <v>0.00151344952250008</v>
      </c>
      <c r="I92" s="127"/>
      <c r="J92" s="47"/>
      <c r="K92" s="47"/>
      <c r="L92" s="47"/>
      <c r="M92" s="77"/>
      <c r="N92" s="78"/>
    </row>
    <row r="93" s="76" customFormat="true" ht="18" hidden="false" customHeight="false" outlineLevel="0" collapsed="false">
      <c r="A93" s="65"/>
      <c r="B93" s="125"/>
      <c r="C93" s="114" t="s">
        <v>198</v>
      </c>
      <c r="D93" s="88"/>
      <c r="E93" s="89"/>
      <c r="F93" s="116"/>
      <c r="G93" s="126" t="n">
        <f aca="false">F93*E93</f>
        <v>0</v>
      </c>
      <c r="H93" s="57" t="n">
        <f aca="false">G93/$G$201</f>
        <v>0</v>
      </c>
      <c r="I93" s="127"/>
      <c r="J93" s="47"/>
      <c r="K93" s="47"/>
      <c r="L93" s="47"/>
      <c r="M93" s="77"/>
      <c r="N93" s="78"/>
    </row>
    <row r="94" s="76" customFormat="true" ht="18.75" hidden="false" customHeight="false" outlineLevel="0" collapsed="false">
      <c r="A94" s="65" t="s">
        <v>199</v>
      </c>
      <c r="B94" s="129" t="s">
        <v>200</v>
      </c>
      <c r="C94" s="73" t="s">
        <v>201</v>
      </c>
      <c r="D94" s="88" t="s">
        <v>140</v>
      </c>
      <c r="E94" s="89" t="n">
        <f aca="false">1.95*1.05*35.9</f>
        <v>73.50525</v>
      </c>
      <c r="F94" s="68" t="n">
        <v>16</v>
      </c>
      <c r="G94" s="126" t="n">
        <f aca="false">F94*E94</f>
        <v>1176.084</v>
      </c>
      <c r="H94" s="57" t="n">
        <f aca="false">G94/$G$201</f>
        <v>0.00245509485271722</v>
      </c>
      <c r="I94" s="127"/>
      <c r="J94" s="47"/>
      <c r="K94" s="47"/>
      <c r="L94" s="47"/>
      <c r="M94" s="77"/>
      <c r="N94" s="78"/>
    </row>
    <row r="95" s="76" customFormat="true" ht="18.75" hidden="false" customHeight="false" outlineLevel="0" collapsed="false">
      <c r="A95" s="50" t="n">
        <v>5</v>
      </c>
      <c r="B95" s="79"/>
      <c r="C95" s="52" t="s">
        <v>202</v>
      </c>
      <c r="D95" s="53"/>
      <c r="E95" s="54"/>
      <c r="F95" s="80"/>
      <c r="G95" s="56" t="n">
        <f aca="false">SUM(G96:G100)</f>
        <v>6473.4306</v>
      </c>
      <c r="H95" s="57" t="n">
        <f aca="false">G95/$G$201</f>
        <v>0.0135133937248378</v>
      </c>
      <c r="I95" s="119"/>
      <c r="J95" s="47"/>
      <c r="K95" s="47"/>
      <c r="L95" s="47"/>
      <c r="M95" s="77"/>
      <c r="N95" s="78"/>
    </row>
    <row r="96" s="76" customFormat="true" ht="57" hidden="false" customHeight="true" outlineLevel="0" collapsed="false">
      <c r="A96" s="65" t="s">
        <v>203</v>
      </c>
      <c r="B96" s="125" t="s">
        <v>204</v>
      </c>
      <c r="C96" s="73" t="s">
        <v>205</v>
      </c>
      <c r="D96" s="88" t="s">
        <v>24</v>
      </c>
      <c r="E96" s="89" t="n">
        <v>70.01</v>
      </c>
      <c r="F96" s="68" t="n">
        <v>59.6</v>
      </c>
      <c r="G96" s="69" t="n">
        <f aca="false">F96*E96</f>
        <v>4172.596</v>
      </c>
      <c r="H96" s="57" t="n">
        <f aca="false">G96/$G$201</f>
        <v>0.00871036334315276</v>
      </c>
      <c r="I96" s="124"/>
      <c r="J96" s="47"/>
      <c r="K96" s="47"/>
      <c r="L96" s="47"/>
      <c r="M96" s="77"/>
      <c r="N96" s="78"/>
    </row>
    <row r="97" s="76" customFormat="true" ht="18" hidden="false" customHeight="false" outlineLevel="0" collapsed="false">
      <c r="A97" s="65" t="s">
        <v>206</v>
      </c>
      <c r="B97" s="125" t="s">
        <v>207</v>
      </c>
      <c r="C97" s="73" t="s">
        <v>208</v>
      </c>
      <c r="D97" s="88" t="s">
        <v>75</v>
      </c>
      <c r="E97" s="89" t="n">
        <v>0.27</v>
      </c>
      <c r="F97" s="68" t="n">
        <v>723.3</v>
      </c>
      <c r="G97" s="69" t="n">
        <f aca="false">F97*E97</f>
        <v>195.291</v>
      </c>
      <c r="H97" s="57" t="n">
        <f aca="false">G97/$G$201</f>
        <v>0.000407673200963536</v>
      </c>
      <c r="I97" s="124"/>
      <c r="J97" s="47"/>
      <c r="K97" s="47"/>
      <c r="L97" s="47"/>
      <c r="M97" s="77"/>
      <c r="N97" s="78"/>
    </row>
    <row r="98" s="76" customFormat="true" ht="18" hidden="false" customHeight="false" outlineLevel="0" collapsed="false">
      <c r="A98" s="65" t="s">
        <v>209</v>
      </c>
      <c r="B98" s="125" t="s">
        <v>210</v>
      </c>
      <c r="C98" s="73" t="s">
        <v>211</v>
      </c>
      <c r="D98" s="135" t="s">
        <v>61</v>
      </c>
      <c r="E98" s="84" t="n">
        <v>7.07</v>
      </c>
      <c r="F98" s="68" t="n">
        <v>26.18</v>
      </c>
      <c r="G98" s="69" t="n">
        <f aca="false">F98*E98</f>
        <v>185.0926</v>
      </c>
      <c r="H98" s="57" t="n">
        <f aca="false">G98/$G$201</f>
        <v>0.000386383871845929</v>
      </c>
      <c r="I98" s="124"/>
      <c r="J98" s="47"/>
      <c r="K98" s="47"/>
      <c r="L98" s="47"/>
      <c r="M98" s="77"/>
      <c r="N98" s="78"/>
    </row>
    <row r="99" s="46" customFormat="true" ht="36" hidden="false" customHeight="false" outlineLevel="0" collapsed="false">
      <c r="A99" s="65" t="s">
        <v>212</v>
      </c>
      <c r="B99" s="60" t="n">
        <v>93194</v>
      </c>
      <c r="C99" s="109" t="s">
        <v>213</v>
      </c>
      <c r="D99" s="136" t="s">
        <v>61</v>
      </c>
      <c r="E99" s="63" t="n">
        <v>6.63</v>
      </c>
      <c r="F99" s="68" t="n">
        <v>25.78</v>
      </c>
      <c r="G99" s="69" t="n">
        <f aca="false">F99*E99</f>
        <v>170.9214</v>
      </c>
      <c r="H99" s="57" t="n">
        <f aca="false">G99/$G$201</f>
        <v>0.000356801256848339</v>
      </c>
      <c r="I99" s="137"/>
      <c r="J99" s="47"/>
      <c r="K99" s="47"/>
      <c r="L99" s="47"/>
      <c r="M99" s="48"/>
      <c r="N99" s="49"/>
    </row>
    <row r="100" s="76" customFormat="true" ht="36.75" hidden="false" customHeight="false" outlineLevel="0" collapsed="false">
      <c r="A100" s="65" t="s">
        <v>214</v>
      </c>
      <c r="B100" s="125" t="s">
        <v>215</v>
      </c>
      <c r="C100" s="73" t="s">
        <v>216</v>
      </c>
      <c r="D100" s="88" t="s">
        <v>24</v>
      </c>
      <c r="E100" s="89" t="n">
        <v>15.02</v>
      </c>
      <c r="F100" s="68" t="n">
        <v>116.48</v>
      </c>
      <c r="G100" s="69" t="n">
        <f aca="false">F100*E100</f>
        <v>1749.5296</v>
      </c>
      <c r="H100" s="57" t="n">
        <f aca="false">G100/$G$201</f>
        <v>0.00365217205202725</v>
      </c>
      <c r="I100" s="124"/>
      <c r="J100" s="47"/>
      <c r="K100" s="47"/>
      <c r="L100" s="47"/>
      <c r="M100" s="77"/>
      <c r="N100" s="78"/>
    </row>
    <row r="101" s="46" customFormat="true" ht="18.75" hidden="false" customHeight="false" outlineLevel="0" collapsed="false">
      <c r="A101" s="50" t="n">
        <v>6</v>
      </c>
      <c r="B101" s="79"/>
      <c r="C101" s="52" t="s">
        <v>217</v>
      </c>
      <c r="D101" s="53"/>
      <c r="E101" s="54"/>
      <c r="F101" s="80"/>
      <c r="G101" s="56" t="n">
        <f aca="false">SUM(G103:G110)</f>
        <v>10522.31012</v>
      </c>
      <c r="H101" s="57" t="n">
        <f aca="false">G101/$G$201</f>
        <v>0.02196549686443</v>
      </c>
      <c r="I101" s="138"/>
      <c r="J101" s="47"/>
      <c r="K101" s="47"/>
      <c r="L101" s="47"/>
      <c r="M101" s="48"/>
      <c r="N101" s="49"/>
    </row>
    <row r="102" s="46" customFormat="true" ht="18" hidden="false" customHeight="false" outlineLevel="0" collapsed="false">
      <c r="A102" s="65"/>
      <c r="B102" s="60"/>
      <c r="C102" s="139" t="s">
        <v>218</v>
      </c>
      <c r="D102" s="67"/>
      <c r="E102" s="63"/>
      <c r="F102" s="116"/>
      <c r="G102" s="69"/>
      <c r="H102" s="57"/>
      <c r="I102" s="137"/>
      <c r="J102" s="47"/>
      <c r="K102" s="47"/>
      <c r="L102" s="47"/>
      <c r="M102" s="48"/>
      <c r="N102" s="49"/>
    </row>
    <row r="103" s="142" customFormat="true" ht="54" hidden="false" customHeight="false" outlineLevel="0" collapsed="false">
      <c r="A103" s="59" t="s">
        <v>219</v>
      </c>
      <c r="B103" s="140" t="s">
        <v>220</v>
      </c>
      <c r="C103" s="82" t="s">
        <v>221</v>
      </c>
      <c r="D103" s="83" t="s">
        <v>24</v>
      </c>
      <c r="E103" s="83" t="n">
        <v>111.9</v>
      </c>
      <c r="F103" s="62" t="n">
        <v>4.5</v>
      </c>
      <c r="G103" s="141" t="n">
        <f aca="false">F103*E103</f>
        <v>503.55</v>
      </c>
      <c r="H103" s="57" t="n">
        <f aca="false">G103/$G$201</f>
        <v>0.00105116897524816</v>
      </c>
      <c r="J103" s="47"/>
      <c r="K103" s="47"/>
      <c r="L103" s="47"/>
      <c r="M103" s="143"/>
      <c r="N103" s="78"/>
    </row>
    <row r="104" s="142" customFormat="true" ht="72" hidden="false" customHeight="false" outlineLevel="0" collapsed="false">
      <c r="A104" s="144" t="s">
        <v>222</v>
      </c>
      <c r="B104" s="125" t="s">
        <v>223</v>
      </c>
      <c r="C104" s="73" t="s">
        <v>224</v>
      </c>
      <c r="D104" s="88" t="s">
        <v>24</v>
      </c>
      <c r="E104" s="88" t="n">
        <f aca="false">E103</f>
        <v>111.9</v>
      </c>
      <c r="F104" s="67" t="n">
        <v>30.31</v>
      </c>
      <c r="G104" s="145" t="n">
        <f aca="false">F104*E104</f>
        <v>3391.689</v>
      </c>
      <c r="H104" s="57" t="n">
        <f aca="false">G104/$G$201</f>
        <v>0.00708020703106039</v>
      </c>
      <c r="J104" s="47"/>
      <c r="K104" s="47"/>
      <c r="L104" s="47"/>
      <c r="M104" s="143"/>
      <c r="N104" s="78"/>
    </row>
    <row r="105" s="142" customFormat="true" ht="36" hidden="false" customHeight="false" outlineLevel="0" collapsed="false">
      <c r="A105" s="65" t="s">
        <v>225</v>
      </c>
      <c r="B105" s="146" t="s">
        <v>226</v>
      </c>
      <c r="C105" s="87" t="s">
        <v>227</v>
      </c>
      <c r="D105" s="88" t="s">
        <v>24</v>
      </c>
      <c r="E105" s="88" t="n">
        <f aca="false">E103</f>
        <v>111.9</v>
      </c>
      <c r="F105" s="67" t="n">
        <v>11.85</v>
      </c>
      <c r="G105" s="145" t="n">
        <f aca="false">F105*E105</f>
        <v>1326.015</v>
      </c>
      <c r="H105" s="57" t="n">
        <f aca="false">G105/$G$201</f>
        <v>0.00276807830148682</v>
      </c>
      <c r="J105" s="47"/>
      <c r="K105" s="47"/>
      <c r="L105" s="47"/>
      <c r="M105" s="143"/>
      <c r="N105" s="78"/>
    </row>
    <row r="106" s="142" customFormat="true" ht="54" hidden="false" customHeight="false" outlineLevel="0" collapsed="false">
      <c r="A106" s="59" t="s">
        <v>228</v>
      </c>
      <c r="B106" s="146" t="s">
        <v>229</v>
      </c>
      <c r="C106" s="87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106" s="88" t="s">
        <v>24</v>
      </c>
      <c r="E106" s="88" t="n">
        <v>1.57</v>
      </c>
      <c r="F106" s="67" t="n">
        <v>293.2</v>
      </c>
      <c r="G106" s="145" t="n">
        <f aca="false">F106*E106</f>
        <v>460.324</v>
      </c>
      <c r="H106" s="57" t="n">
        <f aca="false">G106/$G$201</f>
        <v>0.000960933983441831</v>
      </c>
      <c r="J106" s="47"/>
      <c r="K106" s="47"/>
      <c r="L106" s="47"/>
      <c r="M106" s="143"/>
      <c r="N106" s="78"/>
    </row>
    <row r="107" s="142" customFormat="true" ht="18" hidden="false" customHeight="false" outlineLevel="0" collapsed="false">
      <c r="A107" s="65"/>
      <c r="B107" s="146"/>
      <c r="C107" s="139" t="s">
        <v>230</v>
      </c>
      <c r="D107" s="88"/>
      <c r="E107" s="88"/>
      <c r="F107" s="123"/>
      <c r="G107" s="145"/>
      <c r="H107" s="57"/>
      <c r="I107" s="147"/>
      <c r="J107" s="47"/>
      <c r="K107" s="47"/>
      <c r="L107" s="47"/>
      <c r="M107" s="143"/>
      <c r="N107" s="78"/>
    </row>
    <row r="108" s="142" customFormat="true" ht="54" hidden="false" customHeight="false" outlineLevel="0" collapsed="false">
      <c r="A108" s="65" t="s">
        <v>231</v>
      </c>
      <c r="B108" s="146" t="s">
        <v>232</v>
      </c>
      <c r="C108" s="87" t="s">
        <v>233</v>
      </c>
      <c r="D108" s="88" t="s">
        <v>24</v>
      </c>
      <c r="E108" s="88" t="n">
        <v>104.78</v>
      </c>
      <c r="F108" s="67" t="n">
        <v>5.78</v>
      </c>
      <c r="G108" s="145" t="n">
        <f aca="false">F108*E108</f>
        <v>605.6284</v>
      </c>
      <c r="H108" s="57" t="n">
        <f aca="false">G108/$G$201</f>
        <v>0.00126425932798964</v>
      </c>
      <c r="I108" s="148"/>
      <c r="J108" s="47"/>
      <c r="K108" s="47"/>
      <c r="L108" s="47"/>
      <c r="M108" s="143"/>
      <c r="N108" s="78"/>
    </row>
    <row r="109" s="142" customFormat="true" ht="72" hidden="false" customHeight="false" outlineLevel="0" collapsed="false">
      <c r="A109" s="65" t="s">
        <v>234</v>
      </c>
      <c r="B109" s="125" t="s">
        <v>223</v>
      </c>
      <c r="C109" s="73" t="s">
        <v>224</v>
      </c>
      <c r="D109" s="88" t="s">
        <v>24</v>
      </c>
      <c r="E109" s="88" t="n">
        <f aca="false">E108</f>
        <v>104.78</v>
      </c>
      <c r="F109" s="67" t="n">
        <v>30.31</v>
      </c>
      <c r="G109" s="145" t="n">
        <f aca="false">F109*E109</f>
        <v>3175.8818</v>
      </c>
      <c r="H109" s="57" t="n">
        <f aca="false">G109/$G$201</f>
        <v>0.00662970592238166</v>
      </c>
      <c r="I109" s="148"/>
      <c r="J109" s="47"/>
      <c r="K109" s="47"/>
      <c r="L109" s="47"/>
      <c r="M109" s="143"/>
      <c r="N109" s="78"/>
    </row>
    <row r="110" s="142" customFormat="true" ht="18.75" hidden="false" customHeight="false" outlineLevel="0" collapsed="false">
      <c r="A110" s="144" t="s">
        <v>235</v>
      </c>
      <c r="B110" s="146" t="s">
        <v>22</v>
      </c>
      <c r="C110" s="87" t="s">
        <v>236</v>
      </c>
      <c r="D110" s="88" t="s">
        <v>61</v>
      </c>
      <c r="E110" s="88" t="n">
        <v>34.64</v>
      </c>
      <c r="F110" s="67" t="n">
        <f aca="false">'COMPOSIÇÕES '!$H$210</f>
        <v>30.578</v>
      </c>
      <c r="G110" s="145" t="n">
        <f aca="false">F110*E110</f>
        <v>1059.22192</v>
      </c>
      <c r="H110" s="57" t="n">
        <f aca="false">G110/$G$201</f>
        <v>0.00221114332282155</v>
      </c>
      <c r="I110" s="148"/>
      <c r="J110" s="47"/>
      <c r="K110" s="47"/>
      <c r="L110" s="47"/>
      <c r="M110" s="143"/>
      <c r="N110" s="78"/>
    </row>
    <row r="111" s="76" customFormat="true" ht="18.75" hidden="false" customHeight="false" outlineLevel="0" collapsed="false">
      <c r="A111" s="50" t="n">
        <v>7</v>
      </c>
      <c r="B111" s="79"/>
      <c r="C111" s="52" t="s">
        <v>237</v>
      </c>
      <c r="D111" s="53"/>
      <c r="E111" s="54"/>
      <c r="F111" s="80"/>
      <c r="G111" s="56" t="n">
        <f aca="false">SUM(G112:G120)</f>
        <v>3510.3344601</v>
      </c>
      <c r="H111" s="57" t="n">
        <f aca="false">G111/$G$201</f>
        <v>0.00732788139648818</v>
      </c>
      <c r="I111" s="119"/>
      <c r="J111" s="47"/>
      <c r="K111" s="47"/>
      <c r="L111" s="47"/>
      <c r="M111" s="77"/>
      <c r="N111" s="78"/>
    </row>
    <row r="112" s="76" customFormat="true" ht="35.25" hidden="false" customHeight="true" outlineLevel="0" collapsed="false">
      <c r="A112" s="65" t="s">
        <v>238</v>
      </c>
      <c r="B112" s="146" t="s">
        <v>22</v>
      </c>
      <c r="C112" s="149" t="s">
        <v>239</v>
      </c>
      <c r="D112" s="88" t="s">
        <v>24</v>
      </c>
      <c r="E112" s="83" t="n">
        <v>6.64</v>
      </c>
      <c r="F112" s="63" t="n">
        <f aca="false">'COMPOSIÇÕES '!$H$225</f>
        <v>10.801</v>
      </c>
      <c r="G112" s="134" t="n">
        <f aca="false">F112*E112</f>
        <v>71.71864</v>
      </c>
      <c r="H112" s="57" t="n">
        <f aca="false">G112/$G$201</f>
        <v>0.000149713850292904</v>
      </c>
      <c r="J112" s="47"/>
      <c r="K112" s="47"/>
      <c r="L112" s="47"/>
      <c r="M112" s="77"/>
      <c r="N112" s="78"/>
    </row>
    <row r="113" s="76" customFormat="true" ht="36" hidden="false" customHeight="false" outlineLevel="0" collapsed="false">
      <c r="A113" s="65" t="s">
        <v>240</v>
      </c>
      <c r="B113" s="150" t="s">
        <v>241</v>
      </c>
      <c r="C113" s="149" t="s">
        <v>242</v>
      </c>
      <c r="D113" s="88" t="s">
        <v>24</v>
      </c>
      <c r="E113" s="88" t="n">
        <f aca="false">E112</f>
        <v>6.64</v>
      </c>
      <c r="F113" s="72" t="n">
        <v>275.39</v>
      </c>
      <c r="G113" s="134" t="n">
        <f aca="false">F113*E113</f>
        <v>1828.5896</v>
      </c>
      <c r="H113" s="57" t="n">
        <f aca="false">G113/$G$201</f>
        <v>0.00381721111306016</v>
      </c>
      <c r="J113" s="47"/>
      <c r="K113" s="47"/>
      <c r="L113" s="47"/>
      <c r="M113" s="77"/>
      <c r="N113" s="78"/>
    </row>
    <row r="114" s="76" customFormat="true" ht="18" hidden="false" customHeight="false" outlineLevel="0" collapsed="false">
      <c r="A114" s="65" t="s">
        <v>243</v>
      </c>
      <c r="B114" s="151" t="s">
        <v>244</v>
      </c>
      <c r="C114" s="149" t="s">
        <v>245</v>
      </c>
      <c r="D114" s="152" t="s">
        <v>61</v>
      </c>
      <c r="E114" s="153" t="n">
        <v>6</v>
      </c>
      <c r="F114" s="72" t="n">
        <v>24.03</v>
      </c>
      <c r="G114" s="126" t="n">
        <f aca="false">F114*E114</f>
        <v>144.18</v>
      </c>
      <c r="H114" s="57" t="n">
        <f aca="false">G114/$G$201</f>
        <v>0.000300978140902154</v>
      </c>
      <c r="J114" s="47"/>
      <c r="K114" s="47"/>
      <c r="L114" s="47"/>
      <c r="M114" s="77"/>
      <c r="N114" s="78"/>
    </row>
    <row r="115" s="76" customFormat="true" ht="18" hidden="false" customHeight="false" outlineLevel="0" collapsed="false">
      <c r="A115" s="65" t="s">
        <v>246</v>
      </c>
      <c r="B115" s="146" t="s">
        <v>247</v>
      </c>
      <c r="C115" s="73" t="s">
        <v>248</v>
      </c>
      <c r="D115" s="152" t="s">
        <v>61</v>
      </c>
      <c r="E115" s="153" t="n">
        <v>1.3</v>
      </c>
      <c r="F115" s="72" t="n">
        <v>82.66</v>
      </c>
      <c r="G115" s="126" t="n">
        <f aca="false">F115*E115</f>
        <v>107.458</v>
      </c>
      <c r="H115" s="57" t="n">
        <f aca="false">G115/$G$201</f>
        <v>0.000224320356950088</v>
      </c>
      <c r="J115" s="47"/>
      <c r="K115" s="47"/>
      <c r="L115" s="47"/>
      <c r="M115" s="77"/>
      <c r="N115" s="78"/>
    </row>
    <row r="116" s="76" customFormat="true" ht="36" hidden="false" customHeight="false" outlineLevel="0" collapsed="false">
      <c r="A116" s="65" t="s">
        <v>249</v>
      </c>
      <c r="B116" s="150" t="s">
        <v>250</v>
      </c>
      <c r="C116" s="149" t="s">
        <v>251</v>
      </c>
      <c r="D116" s="88" t="s">
        <v>61</v>
      </c>
      <c r="E116" s="88" t="n">
        <v>9.9</v>
      </c>
      <c r="F116" s="72" t="n">
        <v>41.19</v>
      </c>
      <c r="G116" s="134" t="n">
        <f aca="false">F116*E116</f>
        <v>407.781</v>
      </c>
      <c r="H116" s="57" t="n">
        <f aca="false">G116/$G$201</f>
        <v>0.000851249599633939</v>
      </c>
      <c r="I116" s="154"/>
      <c r="J116" s="47"/>
      <c r="K116" s="47"/>
      <c r="L116" s="47"/>
      <c r="M116" s="77"/>
      <c r="N116" s="78"/>
    </row>
    <row r="117" s="76" customFormat="true" ht="36" hidden="false" customHeight="false" outlineLevel="0" collapsed="false">
      <c r="A117" s="65" t="s">
        <v>252</v>
      </c>
      <c r="B117" s="125" t="s">
        <v>253</v>
      </c>
      <c r="C117" s="73" t="s">
        <v>254</v>
      </c>
      <c r="D117" s="135" t="s">
        <v>24</v>
      </c>
      <c r="E117" s="88" t="n">
        <v>1.25</v>
      </c>
      <c r="F117" s="155" t="n">
        <v>269.82</v>
      </c>
      <c r="G117" s="134" t="n">
        <f aca="false">F117*E117</f>
        <v>337.275</v>
      </c>
      <c r="H117" s="57" t="n">
        <f aca="false">G117/$G$201</f>
        <v>0.000704067155449952</v>
      </c>
      <c r="I117" s="154"/>
      <c r="J117" s="47"/>
      <c r="K117" s="47"/>
      <c r="L117" s="47"/>
      <c r="M117" s="77"/>
      <c r="N117" s="78"/>
    </row>
    <row r="118" s="76" customFormat="true" ht="58.5" hidden="false" customHeight="true" outlineLevel="0" collapsed="false">
      <c r="A118" s="65" t="s">
        <v>255</v>
      </c>
      <c r="B118" s="146" t="s">
        <v>22</v>
      </c>
      <c r="C118" s="95" t="s">
        <v>256</v>
      </c>
      <c r="D118" s="135" t="s">
        <v>24</v>
      </c>
      <c r="E118" s="83" t="n">
        <v>1.13</v>
      </c>
      <c r="F118" s="155" t="n">
        <f aca="false">'COMPOSIÇÕES '!$H$235</f>
        <v>86.5485</v>
      </c>
      <c r="G118" s="134" t="n">
        <f aca="false">F118*E118</f>
        <v>97.799805</v>
      </c>
      <c r="H118" s="57" t="n">
        <f aca="false">G118/$G$201</f>
        <v>0.000204158714728071</v>
      </c>
      <c r="I118" s="154"/>
      <c r="J118" s="47"/>
      <c r="K118" s="47"/>
      <c r="L118" s="47"/>
      <c r="M118" s="77"/>
      <c r="N118" s="78"/>
    </row>
    <row r="119" s="76" customFormat="true" ht="36" hidden="false" customHeight="false" outlineLevel="0" collapsed="false">
      <c r="A119" s="65" t="s">
        <v>257</v>
      </c>
      <c r="B119" s="146" t="s">
        <v>22</v>
      </c>
      <c r="C119" s="95" t="s">
        <v>258</v>
      </c>
      <c r="D119" s="135" t="s">
        <v>61</v>
      </c>
      <c r="E119" s="83" t="n">
        <v>9.16</v>
      </c>
      <c r="F119" s="155" t="n">
        <f aca="false">'COMPOSIÇÕES '!$H$243</f>
        <v>35.9975</v>
      </c>
      <c r="G119" s="134" t="n">
        <f aca="false">F119*E119</f>
        <v>329.7371</v>
      </c>
      <c r="H119" s="57" t="n">
        <f aca="false">G119/$G$201</f>
        <v>0.000688331664200775</v>
      </c>
      <c r="I119" s="154"/>
      <c r="J119" s="47"/>
      <c r="K119" s="47"/>
      <c r="L119" s="47"/>
      <c r="M119" s="77"/>
      <c r="N119" s="78"/>
    </row>
    <row r="120" s="46" customFormat="true" ht="37.5" hidden="false" customHeight="true" outlineLevel="0" collapsed="false">
      <c r="A120" s="65" t="s">
        <v>259</v>
      </c>
      <c r="B120" s="146" t="s">
        <v>22</v>
      </c>
      <c r="C120" s="117" t="s">
        <v>260</v>
      </c>
      <c r="D120" s="111" t="s">
        <v>24</v>
      </c>
      <c r="E120" s="63" t="n">
        <v>5.57</v>
      </c>
      <c r="F120" s="68" t="n">
        <f aca="false">'COMPOSIÇÕES '!$H$257</f>
        <v>33.35643</v>
      </c>
      <c r="G120" s="69" t="n">
        <f aca="false">F120*E120</f>
        <v>185.7953151</v>
      </c>
      <c r="H120" s="57" t="n">
        <f aca="false">G120/$G$201</f>
        <v>0.000387850801270134</v>
      </c>
      <c r="I120" s="156"/>
      <c r="J120" s="47"/>
      <c r="K120" s="47"/>
      <c r="L120" s="47"/>
      <c r="M120" s="48"/>
      <c r="N120" s="49"/>
    </row>
    <row r="121" s="76" customFormat="true" ht="18.75" hidden="false" customHeight="false" outlineLevel="0" collapsed="false">
      <c r="A121" s="50" t="n">
        <v>8</v>
      </c>
      <c r="B121" s="79"/>
      <c r="C121" s="52" t="s">
        <v>261</v>
      </c>
      <c r="D121" s="53"/>
      <c r="E121" s="54"/>
      <c r="F121" s="80"/>
      <c r="G121" s="56" t="n">
        <f aca="false">SUM(G122:G124)</f>
        <v>310.7492191</v>
      </c>
      <c r="H121" s="57" t="n">
        <f aca="false">G121/$G$201</f>
        <v>0.000648694147950577</v>
      </c>
      <c r="I121" s="119"/>
      <c r="J121" s="47"/>
      <c r="K121" s="47"/>
      <c r="L121" s="47"/>
      <c r="M121" s="77"/>
      <c r="N121" s="78"/>
    </row>
    <row r="122" s="76" customFormat="true" ht="18" hidden="false" customHeight="false" outlineLevel="0" collapsed="false">
      <c r="A122" s="65" t="s">
        <v>262</v>
      </c>
      <c r="B122" s="157" t="n">
        <v>96109</v>
      </c>
      <c r="C122" s="158" t="s">
        <v>263</v>
      </c>
      <c r="D122" s="83" t="s">
        <v>24</v>
      </c>
      <c r="E122" s="83" t="n">
        <v>6.15</v>
      </c>
      <c r="F122" s="62" t="n">
        <v>36.28</v>
      </c>
      <c r="G122" s="69" t="n">
        <f aca="false">F122*E122</f>
        <v>223.122</v>
      </c>
      <c r="H122" s="57" t="n">
        <f aca="false">G122/$G$201</f>
        <v>0.000465770874978294</v>
      </c>
      <c r="J122" s="47"/>
      <c r="K122" s="47"/>
      <c r="L122" s="47"/>
      <c r="M122" s="77"/>
      <c r="N122" s="78"/>
    </row>
    <row r="123" s="76" customFormat="true" ht="36" hidden="false" customHeight="false" outlineLevel="0" collapsed="false">
      <c r="A123" s="65" t="s">
        <v>264</v>
      </c>
      <c r="B123" s="150" t="s">
        <v>265</v>
      </c>
      <c r="C123" s="149" t="s">
        <v>266</v>
      </c>
      <c r="D123" s="88" t="s">
        <v>61</v>
      </c>
      <c r="E123" s="88" t="n">
        <v>18.54</v>
      </c>
      <c r="F123" s="67" t="n">
        <v>2.36</v>
      </c>
      <c r="G123" s="69" t="n">
        <f aca="false">E123*F123</f>
        <v>43.7544</v>
      </c>
      <c r="H123" s="57" t="n">
        <f aca="false">G123/$G$201</f>
        <v>9.13380355686587E-005</v>
      </c>
      <c r="J123" s="47"/>
      <c r="K123" s="47"/>
      <c r="L123" s="47"/>
      <c r="M123" s="77"/>
      <c r="N123" s="78"/>
    </row>
    <row r="124" s="76" customFormat="true" ht="36.75" hidden="false" customHeight="false" outlineLevel="0" collapsed="false">
      <c r="A124" s="59" t="s">
        <v>267</v>
      </c>
      <c r="B124" s="146" t="s">
        <v>22</v>
      </c>
      <c r="C124" s="159" t="s">
        <v>268</v>
      </c>
      <c r="D124" s="83" t="s">
        <v>24</v>
      </c>
      <c r="E124" s="160" t="n">
        <v>1.03</v>
      </c>
      <c r="F124" s="161" t="n">
        <f aca="false">'COMPOSIÇÕES '!$H$271</f>
        <v>42.59497</v>
      </c>
      <c r="G124" s="134" t="n">
        <f aca="false">F124*E124</f>
        <v>43.8728191</v>
      </c>
      <c r="H124" s="57" t="n">
        <f aca="false">G124/$G$201</f>
        <v>9.15852374036241E-005</v>
      </c>
      <c r="J124" s="47"/>
      <c r="K124" s="47"/>
      <c r="L124" s="47"/>
      <c r="M124" s="77"/>
      <c r="N124" s="78"/>
    </row>
    <row r="125" s="46" customFormat="true" ht="18.75" hidden="false" customHeight="false" outlineLevel="0" collapsed="false">
      <c r="A125" s="50" t="n">
        <v>9</v>
      </c>
      <c r="B125" s="79"/>
      <c r="C125" s="52" t="s">
        <v>269</v>
      </c>
      <c r="D125" s="53"/>
      <c r="E125" s="54"/>
      <c r="F125" s="80"/>
      <c r="G125" s="56" t="n">
        <f aca="false">SUM(G126:G133)</f>
        <v>13729.213174</v>
      </c>
      <c r="H125" s="57" t="n">
        <f aca="false">G125/$G$201</f>
        <v>0.0286599601689547</v>
      </c>
      <c r="I125" s="138"/>
      <c r="J125" s="47"/>
      <c r="K125" s="47"/>
      <c r="L125" s="47"/>
      <c r="M125" s="48"/>
      <c r="N125" s="49"/>
    </row>
    <row r="126" s="76" customFormat="true" ht="66.75" hidden="false" customHeight="true" outlineLevel="0" collapsed="false">
      <c r="A126" s="65" t="s">
        <v>270</v>
      </c>
      <c r="B126" s="162" t="s">
        <v>271</v>
      </c>
      <c r="C126" s="163" t="s">
        <v>272</v>
      </c>
      <c r="D126" s="152" t="s">
        <v>24</v>
      </c>
      <c r="E126" s="153" t="n">
        <f aca="false">3*0.97*1.6</f>
        <v>4.656</v>
      </c>
      <c r="F126" s="72" t="n">
        <v>436.48</v>
      </c>
      <c r="G126" s="69" t="n">
        <f aca="false">F126*E126</f>
        <v>2032.25088</v>
      </c>
      <c r="H126" s="57" t="n">
        <f aca="false">G126/$G$201</f>
        <v>0.00424235741232603</v>
      </c>
      <c r="J126" s="47"/>
      <c r="K126" s="47"/>
      <c r="L126" s="47"/>
      <c r="M126" s="77"/>
      <c r="N126" s="78"/>
    </row>
    <row r="127" s="76" customFormat="true" ht="66.75" hidden="false" customHeight="true" outlineLevel="0" collapsed="false">
      <c r="A127" s="65" t="s">
        <v>273</v>
      </c>
      <c r="B127" s="162" t="s">
        <v>271</v>
      </c>
      <c r="C127" s="163" t="s">
        <v>274</v>
      </c>
      <c r="D127" s="152" t="s">
        <v>24</v>
      </c>
      <c r="E127" s="153" t="n">
        <f aca="false">2*1.36*1.6</f>
        <v>4.352</v>
      </c>
      <c r="F127" s="72" t="n">
        <v>436.48</v>
      </c>
      <c r="G127" s="69" t="n">
        <f aca="false">F127*E127</f>
        <v>1899.56096</v>
      </c>
      <c r="H127" s="57" t="n">
        <f aca="false">G127/$G$201</f>
        <v>0.0039653650039611</v>
      </c>
      <c r="J127" s="47"/>
      <c r="K127" s="47"/>
      <c r="L127" s="47"/>
      <c r="M127" s="77"/>
      <c r="N127" s="78"/>
    </row>
    <row r="128" s="76" customFormat="true" ht="66.75" hidden="false" customHeight="true" outlineLevel="0" collapsed="false">
      <c r="A128" s="65" t="s">
        <v>275</v>
      </c>
      <c r="B128" s="162" t="s">
        <v>271</v>
      </c>
      <c r="C128" s="163" t="s">
        <v>276</v>
      </c>
      <c r="D128" s="152" t="s">
        <v>24</v>
      </c>
      <c r="E128" s="153" t="n">
        <f aca="false">4*0.97*1.6</f>
        <v>6.208</v>
      </c>
      <c r="F128" s="72" t="n">
        <v>436.48</v>
      </c>
      <c r="G128" s="69" t="n">
        <f aca="false">F128*E128</f>
        <v>2709.66784</v>
      </c>
      <c r="H128" s="57" t="n">
        <f aca="false">G128/$G$201</f>
        <v>0.00565647654976804</v>
      </c>
      <c r="J128" s="47"/>
      <c r="K128" s="47"/>
      <c r="L128" s="47"/>
      <c r="M128" s="77"/>
      <c r="N128" s="78"/>
    </row>
    <row r="129" s="76" customFormat="true" ht="66.75" hidden="false" customHeight="true" outlineLevel="0" collapsed="false">
      <c r="A129" s="65" t="s">
        <v>277</v>
      </c>
      <c r="B129" s="162" t="s">
        <v>271</v>
      </c>
      <c r="C129" s="163" t="s">
        <v>278</v>
      </c>
      <c r="D129" s="152" t="s">
        <v>24</v>
      </c>
      <c r="E129" s="153" t="n">
        <f aca="false">2*0.94*1.6</f>
        <v>3.008</v>
      </c>
      <c r="F129" s="72" t="n">
        <v>436.48</v>
      </c>
      <c r="G129" s="69" t="n">
        <f aca="false">F129*E129</f>
        <v>1312.93184</v>
      </c>
      <c r="H129" s="57" t="n">
        <f aca="false">G129/$G$201</f>
        <v>0.00274076698803194</v>
      </c>
      <c r="J129" s="47"/>
      <c r="K129" s="47"/>
      <c r="L129" s="47"/>
      <c r="M129" s="77"/>
      <c r="N129" s="78"/>
    </row>
    <row r="130" s="76" customFormat="true" ht="66.75" hidden="false" customHeight="true" outlineLevel="0" collapsed="false">
      <c r="A130" s="65" t="s">
        <v>279</v>
      </c>
      <c r="B130" s="162" t="s">
        <v>271</v>
      </c>
      <c r="C130" s="163" t="s">
        <v>280</v>
      </c>
      <c r="D130" s="152" t="s">
        <v>24</v>
      </c>
      <c r="E130" s="153" t="n">
        <f aca="false">1.22*2.7</f>
        <v>3.294</v>
      </c>
      <c r="F130" s="72" t="n">
        <v>436.48</v>
      </c>
      <c r="G130" s="69" t="n">
        <f aca="false">F130*E130</f>
        <v>1437.76512</v>
      </c>
      <c r="H130" s="57" t="n">
        <f aca="false">G130/$G$201</f>
        <v>0.0030013585301121</v>
      </c>
      <c r="J130" s="47"/>
      <c r="K130" s="47"/>
      <c r="L130" s="47"/>
      <c r="M130" s="77"/>
      <c r="N130" s="78"/>
    </row>
    <row r="131" s="76" customFormat="true" ht="42.75" hidden="false" customHeight="true" outlineLevel="0" collapsed="false">
      <c r="A131" s="65" t="s">
        <v>281</v>
      </c>
      <c r="B131" s="162" t="n">
        <v>72118</v>
      </c>
      <c r="C131" s="149" t="s">
        <v>282</v>
      </c>
      <c r="D131" s="152" t="s">
        <v>24</v>
      </c>
      <c r="E131" s="153" t="n">
        <f aca="false">E126+E127+E128+E129+E130</f>
        <v>21.518</v>
      </c>
      <c r="F131" s="72" t="n">
        <v>177.31</v>
      </c>
      <c r="G131" s="126" t="n">
        <f aca="false">F131*E131</f>
        <v>3815.35658</v>
      </c>
      <c r="H131" s="57" t="n">
        <f aca="false">G131/$G$201</f>
        <v>0.00796462012988765</v>
      </c>
      <c r="J131" s="47"/>
      <c r="K131" s="47"/>
      <c r="L131" s="47"/>
      <c r="M131" s="77"/>
      <c r="N131" s="78"/>
    </row>
    <row r="132" s="76" customFormat="true" ht="18" hidden="false" customHeight="false" outlineLevel="0" collapsed="false">
      <c r="A132" s="65" t="s">
        <v>283</v>
      </c>
      <c r="B132" s="125" t="s">
        <v>284</v>
      </c>
      <c r="C132" s="163" t="s">
        <v>285</v>
      </c>
      <c r="D132" s="88" t="s">
        <v>24</v>
      </c>
      <c r="E132" s="88" t="n">
        <f aca="false">11.39*0.23</f>
        <v>2.6197</v>
      </c>
      <c r="F132" s="67" t="n">
        <v>194.82</v>
      </c>
      <c r="G132" s="126" t="n">
        <f aca="false">F132*E132</f>
        <v>510.369954</v>
      </c>
      <c r="H132" s="57" t="n">
        <f aca="false">G132/$G$201</f>
        <v>0.00106540574231681</v>
      </c>
      <c r="J132" s="47"/>
      <c r="K132" s="47"/>
      <c r="L132" s="47"/>
      <c r="M132" s="77"/>
      <c r="N132" s="78"/>
    </row>
    <row r="133" s="76" customFormat="true" ht="42.75" hidden="false" customHeight="true" outlineLevel="0" collapsed="false">
      <c r="A133" s="65" t="s">
        <v>286</v>
      </c>
      <c r="B133" s="162" t="s">
        <v>287</v>
      </c>
      <c r="C133" s="149" t="s">
        <v>288</v>
      </c>
      <c r="D133" s="152" t="s">
        <v>16</v>
      </c>
      <c r="E133" s="153" t="n">
        <v>1</v>
      </c>
      <c r="F133" s="72" t="n">
        <v>11.31</v>
      </c>
      <c r="G133" s="126" t="n">
        <f aca="false">F133*E133</f>
        <v>11.31</v>
      </c>
      <c r="H133" s="57" t="n">
        <f aca="false">G133/$G$201</f>
        <v>2.36098125510013E-005</v>
      </c>
      <c r="J133" s="47"/>
      <c r="K133" s="47"/>
      <c r="L133" s="47"/>
      <c r="M133" s="77"/>
      <c r="N133" s="78"/>
    </row>
    <row r="134" s="76" customFormat="true" ht="18.75" hidden="false" customHeight="false" outlineLevel="0" collapsed="false">
      <c r="A134" s="50" t="n">
        <v>10</v>
      </c>
      <c r="B134" s="79"/>
      <c r="C134" s="52" t="s">
        <v>289</v>
      </c>
      <c r="D134" s="53"/>
      <c r="E134" s="54"/>
      <c r="F134" s="80"/>
      <c r="G134" s="56" t="n">
        <f aca="false">SUM(G135:G138)</f>
        <v>1400.589589</v>
      </c>
      <c r="H134" s="57" t="n">
        <f aca="false">G134/$G$201</f>
        <v>0.00292375399267674</v>
      </c>
      <c r="I134" s="119"/>
      <c r="J134" s="47"/>
      <c r="K134" s="47"/>
      <c r="L134" s="47"/>
      <c r="M134" s="77"/>
      <c r="N134" s="78"/>
    </row>
    <row r="135" s="76" customFormat="true" ht="36" hidden="false" customHeight="false" outlineLevel="0" collapsed="false">
      <c r="A135" s="65" t="s">
        <v>290</v>
      </c>
      <c r="B135" s="133" t="s">
        <v>291</v>
      </c>
      <c r="C135" s="82" t="s">
        <v>292</v>
      </c>
      <c r="D135" s="83" t="s">
        <v>24</v>
      </c>
      <c r="E135" s="84" t="n">
        <v>12.83</v>
      </c>
      <c r="F135" s="63" t="n">
        <v>41.12</v>
      </c>
      <c r="G135" s="69" t="n">
        <f aca="false">F135*E135</f>
        <v>527.5696</v>
      </c>
      <c r="H135" s="57" t="n">
        <f aca="false">G135/$G$201</f>
        <v>0.00110131028855939</v>
      </c>
      <c r="J135" s="47"/>
      <c r="K135" s="47"/>
      <c r="L135" s="47"/>
      <c r="M135" s="77"/>
      <c r="N135" s="78"/>
    </row>
    <row r="136" s="76" customFormat="true" ht="18" hidden="false" customHeight="false" outlineLevel="0" collapsed="false">
      <c r="A136" s="65" t="s">
        <v>293</v>
      </c>
      <c r="B136" s="133" t="s">
        <v>294</v>
      </c>
      <c r="C136" s="82" t="str">
        <f aca="false">UPPER("Impermeabilizaçao com vedapren branco ou similar, para lajes, 06 demÃOs")</f>
        <v>IMPERMEABILIZAÇAO COM VEDAPREN BRANCO OU SIMILAR, PARA LAJES, 06 DEMÃOS</v>
      </c>
      <c r="D136" s="83" t="s">
        <v>24</v>
      </c>
      <c r="E136" s="84" t="n">
        <f aca="false">E135</f>
        <v>12.83</v>
      </c>
      <c r="F136" s="63" t="n">
        <v>42.37</v>
      </c>
      <c r="G136" s="69" t="n">
        <f aca="false">F136*E136</f>
        <v>543.6071</v>
      </c>
      <c r="H136" s="57" t="n">
        <f aca="false">G136/$G$201</f>
        <v>0.00113478883575539</v>
      </c>
      <c r="J136" s="47"/>
      <c r="K136" s="47"/>
      <c r="L136" s="47"/>
      <c r="M136" s="77"/>
      <c r="N136" s="78"/>
    </row>
    <row r="137" s="76" customFormat="true" ht="18" hidden="false" customHeight="false" outlineLevel="0" collapsed="false">
      <c r="A137" s="65" t="s">
        <v>295</v>
      </c>
      <c r="B137" s="133" t="s">
        <v>296</v>
      </c>
      <c r="C137" s="82" t="s">
        <v>297</v>
      </c>
      <c r="D137" s="83" t="s">
        <v>61</v>
      </c>
      <c r="E137" s="84" t="n">
        <v>8.3</v>
      </c>
      <c r="F137" s="63" t="n">
        <v>33.17</v>
      </c>
      <c r="G137" s="69" t="n">
        <f aca="false">F137*E137</f>
        <v>275.311</v>
      </c>
      <c r="H137" s="57" t="n">
        <f aca="false">G137/$G$201</f>
        <v>0.00057471627791589</v>
      </c>
      <c r="J137" s="47"/>
      <c r="K137" s="47"/>
      <c r="L137" s="47"/>
      <c r="M137" s="77"/>
      <c r="N137" s="78"/>
    </row>
    <row r="138" s="76" customFormat="true" ht="18.75" hidden="false" customHeight="false" outlineLevel="0" collapsed="false">
      <c r="A138" s="65" t="s">
        <v>298</v>
      </c>
      <c r="B138" s="133" t="s">
        <v>22</v>
      </c>
      <c r="C138" s="82" t="s">
        <v>299</v>
      </c>
      <c r="D138" s="83" t="s">
        <v>61</v>
      </c>
      <c r="E138" s="84" t="n">
        <v>1</v>
      </c>
      <c r="F138" s="63" t="n">
        <f aca="false">'COMPOSIÇÕES '!$H$286</f>
        <v>54.101889</v>
      </c>
      <c r="G138" s="69" t="n">
        <f aca="false">F138*E138</f>
        <v>54.101889</v>
      </c>
      <c r="H138" s="57" t="n">
        <f aca="false">G138/$G$201</f>
        <v>0.000112938590446072</v>
      </c>
      <c r="J138" s="47"/>
      <c r="K138" s="47"/>
      <c r="L138" s="47"/>
      <c r="M138" s="77"/>
      <c r="N138" s="78"/>
    </row>
    <row r="139" s="76" customFormat="true" ht="18.75" hidden="false" customHeight="false" outlineLevel="0" collapsed="false">
      <c r="A139" s="50" t="n">
        <v>11</v>
      </c>
      <c r="B139" s="79"/>
      <c r="C139" s="52" t="s">
        <v>300</v>
      </c>
      <c r="D139" s="53"/>
      <c r="E139" s="54"/>
      <c r="F139" s="80"/>
      <c r="G139" s="56" t="n">
        <f aca="false">SUM(G140:G154)</f>
        <v>5639.6184</v>
      </c>
      <c r="H139" s="57" t="n">
        <f aca="false">G139/$G$201</f>
        <v>0.0117727969304313</v>
      </c>
      <c r="I139" s="119"/>
      <c r="J139" s="47"/>
      <c r="K139" s="47"/>
      <c r="L139" s="47"/>
      <c r="M139" s="77"/>
      <c r="N139" s="78"/>
    </row>
    <row r="140" s="76" customFormat="true" ht="18" hidden="false" customHeight="false" outlineLevel="0" collapsed="false">
      <c r="A140" s="65"/>
      <c r="B140" s="125"/>
      <c r="C140" s="164" t="s">
        <v>301</v>
      </c>
      <c r="D140" s="88"/>
      <c r="E140" s="89"/>
      <c r="F140" s="123"/>
      <c r="G140" s="69"/>
      <c r="H140" s="57" t="n">
        <f aca="false">G140/$G$201</f>
        <v>0</v>
      </c>
      <c r="J140" s="47"/>
      <c r="K140" s="47"/>
      <c r="L140" s="47"/>
      <c r="M140" s="77"/>
      <c r="N140" s="78"/>
    </row>
    <row r="141" s="46" customFormat="true" ht="18" hidden="false" customHeight="false" outlineLevel="0" collapsed="false">
      <c r="A141" s="65" t="s">
        <v>302</v>
      </c>
      <c r="B141" s="105" t="s">
        <v>303</v>
      </c>
      <c r="C141" s="73" t="s">
        <v>304</v>
      </c>
      <c r="D141" s="67" t="s">
        <v>24</v>
      </c>
      <c r="E141" s="102" t="n">
        <v>17.11</v>
      </c>
      <c r="F141" s="67" t="n">
        <v>5.22</v>
      </c>
      <c r="G141" s="69" t="n">
        <f aca="false">F141*E141</f>
        <v>89.3142</v>
      </c>
      <c r="H141" s="57" t="n">
        <f aca="false">G141/$G$201</f>
        <v>0.00018644487357583</v>
      </c>
      <c r="J141" s="47"/>
      <c r="K141" s="47"/>
      <c r="L141" s="47"/>
      <c r="M141" s="48"/>
      <c r="N141" s="49"/>
    </row>
    <row r="142" s="46" customFormat="true" ht="18" hidden="false" customHeight="false" outlineLevel="0" collapsed="false">
      <c r="A142" s="65" t="s">
        <v>305</v>
      </c>
      <c r="B142" s="105" t="n">
        <v>88485</v>
      </c>
      <c r="C142" s="73" t="s">
        <v>306</v>
      </c>
      <c r="D142" s="67" t="s">
        <v>24</v>
      </c>
      <c r="E142" s="102" t="n">
        <v>104.78</v>
      </c>
      <c r="F142" s="68" t="n">
        <v>2.19</v>
      </c>
      <c r="G142" s="69" t="n">
        <f aca="false">F142*E142</f>
        <v>229.4682</v>
      </c>
      <c r="H142" s="57" t="n">
        <f aca="false">G142/$G$201</f>
        <v>0.000479018672715798</v>
      </c>
      <c r="J142" s="47"/>
      <c r="K142" s="47"/>
      <c r="L142" s="47"/>
      <c r="M142" s="48"/>
      <c r="N142" s="49"/>
    </row>
    <row r="143" s="46" customFormat="true" ht="36" hidden="false" customHeight="false" outlineLevel="0" collapsed="false">
      <c r="A143" s="65" t="s">
        <v>307</v>
      </c>
      <c r="B143" s="105" t="s">
        <v>308</v>
      </c>
      <c r="C143" s="73" t="s">
        <v>309</v>
      </c>
      <c r="D143" s="67" t="s">
        <v>24</v>
      </c>
      <c r="E143" s="102" t="n">
        <f aca="false">E142</f>
        <v>104.78</v>
      </c>
      <c r="F143" s="72" t="n">
        <v>14.24</v>
      </c>
      <c r="G143" s="69" t="n">
        <f aca="false">F143*E143</f>
        <v>1492.0672</v>
      </c>
      <c r="H143" s="57" t="n">
        <f aca="false">G143/$G$201</f>
        <v>0.00311471502259039</v>
      </c>
      <c r="J143" s="47"/>
      <c r="K143" s="47"/>
      <c r="L143" s="47"/>
      <c r="M143" s="48"/>
      <c r="N143" s="49"/>
    </row>
    <row r="144" s="46" customFormat="true" ht="36" hidden="false" customHeight="false" outlineLevel="0" collapsed="false">
      <c r="A144" s="65" t="s">
        <v>310</v>
      </c>
      <c r="B144" s="105" t="n">
        <v>88489</v>
      </c>
      <c r="C144" s="73" t="s">
        <v>311</v>
      </c>
      <c r="D144" s="67" t="s">
        <v>24</v>
      </c>
      <c r="E144" s="102" t="n">
        <f aca="false">E141+E142</f>
        <v>121.89</v>
      </c>
      <c r="F144" s="68" t="n">
        <v>11.7</v>
      </c>
      <c r="G144" s="69" t="n">
        <f aca="false">F144*E144</f>
        <v>1426.113</v>
      </c>
      <c r="H144" s="57" t="n">
        <f aca="false">G144/$G$201</f>
        <v>0.00297703453638781</v>
      </c>
      <c r="J144" s="47"/>
      <c r="K144" s="47"/>
      <c r="L144" s="47"/>
      <c r="M144" s="48"/>
      <c r="N144" s="49"/>
    </row>
    <row r="145" s="76" customFormat="true" ht="18" hidden="false" customHeight="false" outlineLevel="0" collapsed="false">
      <c r="A145" s="65"/>
      <c r="B145" s="125"/>
      <c r="C145" s="164" t="s">
        <v>312</v>
      </c>
      <c r="D145" s="88"/>
      <c r="E145" s="89"/>
      <c r="F145" s="116"/>
      <c r="G145" s="69" t="n">
        <f aca="false">F145*E145</f>
        <v>0</v>
      </c>
      <c r="H145" s="57" t="n">
        <f aca="false">G145/$G$201</f>
        <v>0</v>
      </c>
      <c r="I145" s="154"/>
      <c r="J145" s="47"/>
      <c r="K145" s="47"/>
      <c r="L145" s="47"/>
      <c r="M145" s="77"/>
      <c r="N145" s="78"/>
    </row>
    <row r="146" s="46" customFormat="true" ht="18" hidden="false" customHeight="false" outlineLevel="0" collapsed="false">
      <c r="A146" s="65" t="s">
        <v>313</v>
      </c>
      <c r="B146" s="105" t="s">
        <v>303</v>
      </c>
      <c r="C146" s="73" t="s">
        <v>304</v>
      </c>
      <c r="D146" s="67" t="s">
        <v>24</v>
      </c>
      <c r="E146" s="102" t="n">
        <v>36.2</v>
      </c>
      <c r="F146" s="67" t="n">
        <f aca="false">F141</f>
        <v>5.22</v>
      </c>
      <c r="G146" s="69" t="n">
        <f aca="false">F146*E146</f>
        <v>188.964</v>
      </c>
      <c r="H146" s="57" t="n">
        <f aca="false">G146/$G$201</f>
        <v>0.000394465483544421</v>
      </c>
      <c r="I146" s="165"/>
      <c r="J146" s="47"/>
      <c r="K146" s="47"/>
      <c r="L146" s="47"/>
      <c r="M146" s="48"/>
      <c r="N146" s="49"/>
    </row>
    <row r="147" s="46" customFormat="true" ht="18" hidden="false" customHeight="false" outlineLevel="0" collapsed="false">
      <c r="A147" s="65" t="s">
        <v>314</v>
      </c>
      <c r="B147" s="105" t="n">
        <v>88485</v>
      </c>
      <c r="C147" s="73" t="s">
        <v>306</v>
      </c>
      <c r="D147" s="67" t="s">
        <v>24</v>
      </c>
      <c r="E147" s="102" t="n">
        <v>28.96</v>
      </c>
      <c r="F147" s="67" t="n">
        <f aca="false">F142</f>
        <v>2.19</v>
      </c>
      <c r="G147" s="69" t="n">
        <f aca="false">F147*E147</f>
        <v>63.4224</v>
      </c>
      <c r="H147" s="57" t="n">
        <f aca="false">G147/$G$201</f>
        <v>0.000132395311718358</v>
      </c>
      <c r="I147" s="156"/>
      <c r="J147" s="47"/>
      <c r="K147" s="47"/>
      <c r="L147" s="47"/>
      <c r="M147" s="48"/>
      <c r="N147" s="49"/>
    </row>
    <row r="148" s="46" customFormat="true" ht="36" hidden="false" customHeight="false" outlineLevel="0" collapsed="false">
      <c r="A148" s="65" t="s">
        <v>315</v>
      </c>
      <c r="B148" s="105" t="s">
        <v>308</v>
      </c>
      <c r="C148" s="73" t="s">
        <v>309</v>
      </c>
      <c r="D148" s="67" t="s">
        <v>24</v>
      </c>
      <c r="E148" s="102" t="n">
        <f aca="false">E147</f>
        <v>28.96</v>
      </c>
      <c r="F148" s="67" t="n">
        <f aca="false">F143</f>
        <v>14.24</v>
      </c>
      <c r="G148" s="69" t="n">
        <f aca="false">F148*E148</f>
        <v>412.3904</v>
      </c>
      <c r="H148" s="57" t="n">
        <f aca="false">G148/$G$201</f>
        <v>0.000860871798570507</v>
      </c>
      <c r="I148" s="156"/>
      <c r="J148" s="47"/>
      <c r="K148" s="47"/>
      <c r="L148" s="47"/>
      <c r="M148" s="48"/>
      <c r="N148" s="49"/>
    </row>
    <row r="149" s="46" customFormat="true" ht="36" hidden="false" customHeight="false" outlineLevel="0" collapsed="false">
      <c r="A149" s="65" t="s">
        <v>316</v>
      </c>
      <c r="B149" s="105" t="n">
        <v>88489</v>
      </c>
      <c r="C149" s="73" t="s">
        <v>311</v>
      </c>
      <c r="D149" s="67" t="s">
        <v>24</v>
      </c>
      <c r="E149" s="102" t="n">
        <f aca="false">E146+E147</f>
        <v>65.16</v>
      </c>
      <c r="F149" s="68" t="n">
        <v>11.7</v>
      </c>
      <c r="G149" s="69" t="n">
        <f aca="false">F149*E149</f>
        <v>762.372</v>
      </c>
      <c r="H149" s="57" t="n">
        <f aca="false">G149/$G$201</f>
        <v>0.00159146419223094</v>
      </c>
      <c r="I149" s="156"/>
      <c r="J149" s="47"/>
      <c r="K149" s="47"/>
      <c r="L149" s="47"/>
      <c r="M149" s="48"/>
      <c r="N149" s="49"/>
    </row>
    <row r="150" s="46" customFormat="true" ht="36" hidden="false" customHeight="false" outlineLevel="0" collapsed="false">
      <c r="A150" s="65" t="s">
        <v>317</v>
      </c>
      <c r="B150" s="105" t="s">
        <v>318</v>
      </c>
      <c r="C150" s="73" t="s">
        <v>319</v>
      </c>
      <c r="D150" s="67" t="s">
        <v>24</v>
      </c>
      <c r="E150" s="102" t="n">
        <v>80.25</v>
      </c>
      <c r="F150" s="67" t="n">
        <v>9.82</v>
      </c>
      <c r="G150" s="69" t="n">
        <f aca="false">F150*E150</f>
        <v>788.055</v>
      </c>
      <c r="H150" s="57" t="n">
        <f aca="false">G150/$G$201</f>
        <v>0.00164507788062593</v>
      </c>
      <c r="I150" s="156"/>
      <c r="J150" s="47"/>
      <c r="K150" s="47"/>
      <c r="L150" s="47"/>
      <c r="M150" s="48"/>
      <c r="N150" s="49"/>
    </row>
    <row r="151" s="76" customFormat="true" ht="18" hidden="false" customHeight="false" outlineLevel="0" collapsed="false">
      <c r="A151" s="65"/>
      <c r="B151" s="125"/>
      <c r="C151" s="164" t="s">
        <v>320</v>
      </c>
      <c r="D151" s="88"/>
      <c r="E151" s="89"/>
      <c r="F151" s="116"/>
      <c r="G151" s="69" t="n">
        <f aca="false">F151*E151</f>
        <v>0</v>
      </c>
      <c r="H151" s="57" t="n">
        <f aca="false">G151/$G$201</f>
        <v>0</v>
      </c>
      <c r="I151" s="154"/>
      <c r="J151" s="47"/>
      <c r="K151" s="47"/>
      <c r="L151" s="47"/>
      <c r="M151" s="77"/>
      <c r="N151" s="78"/>
    </row>
    <row r="152" s="46" customFormat="true" ht="18" hidden="false" customHeight="false" outlineLevel="0" collapsed="false">
      <c r="A152" s="65" t="s">
        <v>321</v>
      </c>
      <c r="B152" s="105" t="s">
        <v>322</v>
      </c>
      <c r="C152" s="73" t="s">
        <v>323</v>
      </c>
      <c r="D152" s="67" t="s">
        <v>24</v>
      </c>
      <c r="E152" s="102" t="n">
        <v>6.15</v>
      </c>
      <c r="F152" s="67" t="n">
        <v>2.58</v>
      </c>
      <c r="G152" s="69" t="n">
        <f aca="false">F152*E152</f>
        <v>15.867</v>
      </c>
      <c r="H152" s="57" t="n">
        <f aca="false">G152/$G$201</f>
        <v>3.31226256186328E-005</v>
      </c>
      <c r="I152" s="156"/>
      <c r="J152" s="47"/>
      <c r="K152" s="47"/>
      <c r="L152" s="47"/>
      <c r="M152" s="48"/>
      <c r="N152" s="49"/>
    </row>
    <row r="153" s="46" customFormat="true" ht="18" hidden="false" customHeight="false" outlineLevel="0" collapsed="false">
      <c r="A153" s="65" t="s">
        <v>324</v>
      </c>
      <c r="B153" s="105" t="s">
        <v>325</v>
      </c>
      <c r="C153" s="73" t="s">
        <v>326</v>
      </c>
      <c r="D153" s="67" t="s">
        <v>24</v>
      </c>
      <c r="E153" s="102" t="n">
        <f aca="false">E152</f>
        <v>6.15</v>
      </c>
      <c r="F153" s="67" t="n">
        <v>17.53</v>
      </c>
      <c r="G153" s="69" t="n">
        <f aca="false">F153*E153</f>
        <v>107.8095</v>
      </c>
      <c r="H153" s="57" t="n">
        <f aca="false">G153/$G$201</f>
        <v>0.000225054119028928</v>
      </c>
      <c r="I153" s="156"/>
      <c r="J153" s="47"/>
      <c r="K153" s="47"/>
      <c r="L153" s="47"/>
      <c r="M153" s="48"/>
      <c r="N153" s="49"/>
    </row>
    <row r="154" s="46" customFormat="true" ht="36.75" hidden="false" customHeight="false" outlineLevel="0" collapsed="false">
      <c r="A154" s="65" t="s">
        <v>327</v>
      </c>
      <c r="B154" s="105" t="s">
        <v>328</v>
      </c>
      <c r="C154" s="73" t="s">
        <v>329</v>
      </c>
      <c r="D154" s="67" t="s">
        <v>24</v>
      </c>
      <c r="E154" s="102" t="n">
        <f aca="false">E152</f>
        <v>6.15</v>
      </c>
      <c r="F154" s="67" t="n">
        <v>10.37</v>
      </c>
      <c r="G154" s="69" t="n">
        <f aca="false">F154*E154</f>
        <v>63.7755</v>
      </c>
      <c r="H154" s="57" t="n">
        <f aca="false">G154/$G$201</f>
        <v>0.00013313241382373</v>
      </c>
      <c r="I154" s="156"/>
      <c r="J154" s="47"/>
      <c r="K154" s="47"/>
      <c r="L154" s="47"/>
      <c r="M154" s="48"/>
      <c r="N154" s="49"/>
    </row>
    <row r="155" s="76" customFormat="true" ht="18.75" hidden="false" customHeight="false" outlineLevel="0" collapsed="false">
      <c r="A155" s="50" t="n">
        <v>12</v>
      </c>
      <c r="B155" s="79"/>
      <c r="C155" s="52" t="s">
        <v>330</v>
      </c>
      <c r="D155" s="53"/>
      <c r="E155" s="54"/>
      <c r="F155" s="80"/>
      <c r="G155" s="56" t="n">
        <f aca="false">SUM(G156:G159)</f>
        <v>962.65</v>
      </c>
      <c r="H155" s="57" t="n">
        <f aca="false">G155/$G$201</f>
        <v>0.00200954783839269</v>
      </c>
      <c r="I155" s="119"/>
      <c r="J155" s="47"/>
      <c r="K155" s="47"/>
      <c r="L155" s="47"/>
      <c r="M155" s="77"/>
      <c r="N155" s="78"/>
    </row>
    <row r="156" s="46" customFormat="true" ht="45" hidden="false" customHeight="true" outlineLevel="0" collapsed="false">
      <c r="A156" s="100" t="s">
        <v>331</v>
      </c>
      <c r="B156" s="60" t="s">
        <v>332</v>
      </c>
      <c r="C156" s="110" t="s">
        <v>333</v>
      </c>
      <c r="D156" s="111" t="s">
        <v>16</v>
      </c>
      <c r="E156" s="63" t="n">
        <v>1</v>
      </c>
      <c r="F156" s="68" t="n">
        <v>559.75</v>
      </c>
      <c r="G156" s="69" t="n">
        <f aca="false">F156*E156</f>
        <v>559.75</v>
      </c>
      <c r="H156" s="57" t="n">
        <f aca="false">G156/$G$201</f>
        <v>0.0011684874071992</v>
      </c>
      <c r="I156" s="166" t="s">
        <v>334</v>
      </c>
      <c r="J156" s="47"/>
      <c r="K156" s="47"/>
      <c r="L156" s="47"/>
      <c r="M156" s="48"/>
      <c r="N156" s="49"/>
    </row>
    <row r="157" s="76" customFormat="true" ht="36" hidden="false" customHeight="false" outlineLevel="0" collapsed="false">
      <c r="A157" s="65" t="s">
        <v>335</v>
      </c>
      <c r="B157" s="60" t="n">
        <v>90443</v>
      </c>
      <c r="C157" s="107" t="s">
        <v>336</v>
      </c>
      <c r="D157" s="108" t="s">
        <v>61</v>
      </c>
      <c r="E157" s="63" t="n">
        <v>10</v>
      </c>
      <c r="F157" s="68" t="n">
        <v>11.88</v>
      </c>
      <c r="G157" s="69" t="n">
        <f aca="false">F157*E157</f>
        <v>118.8</v>
      </c>
      <c r="H157" s="57" t="n">
        <f aca="false">G157/$G$201</f>
        <v>0.000247996970031738</v>
      </c>
      <c r="I157" s="166" t="s">
        <v>337</v>
      </c>
      <c r="J157" s="47"/>
      <c r="K157" s="47"/>
      <c r="L157" s="47"/>
      <c r="M157" s="77"/>
      <c r="N157" s="78"/>
    </row>
    <row r="158" s="76" customFormat="true" ht="36" hidden="false" customHeight="false" outlineLevel="0" collapsed="false">
      <c r="A158" s="65" t="s">
        <v>338</v>
      </c>
      <c r="B158" s="60" t="n">
        <v>89357</v>
      </c>
      <c r="C158" s="107" t="s">
        <v>339</v>
      </c>
      <c r="D158" s="167" t="s">
        <v>61</v>
      </c>
      <c r="E158" s="63" t="n">
        <f aca="false">E157</f>
        <v>10</v>
      </c>
      <c r="F158" s="68" t="n">
        <v>24.84</v>
      </c>
      <c r="G158" s="69" t="n">
        <f aca="false">F158*E158</f>
        <v>248.4</v>
      </c>
      <c r="H158" s="57" t="n">
        <f aca="false">G158/$G$201</f>
        <v>0.00051853911915727</v>
      </c>
      <c r="J158" s="47"/>
      <c r="K158" s="47"/>
      <c r="L158" s="47"/>
      <c r="M158" s="77"/>
      <c r="N158" s="78"/>
    </row>
    <row r="159" s="76" customFormat="true" ht="36.75" hidden="false" customHeight="false" outlineLevel="0" collapsed="false">
      <c r="A159" s="100" t="s">
        <v>340</v>
      </c>
      <c r="B159" s="60" t="s">
        <v>341</v>
      </c>
      <c r="C159" s="117" t="s">
        <v>342</v>
      </c>
      <c r="D159" s="118" t="s">
        <v>61</v>
      </c>
      <c r="E159" s="63" t="n">
        <f aca="false">E158</f>
        <v>10</v>
      </c>
      <c r="F159" s="68" t="n">
        <v>3.57</v>
      </c>
      <c r="G159" s="69" t="n">
        <f aca="false">E159*F159</f>
        <v>35.7</v>
      </c>
      <c r="H159" s="57" t="n">
        <f aca="false">G159/$G$201</f>
        <v>7.45243420044868E-005</v>
      </c>
      <c r="I159" s="168"/>
      <c r="J159" s="47"/>
      <c r="K159" s="47"/>
      <c r="L159" s="47"/>
      <c r="M159" s="77"/>
      <c r="N159" s="78"/>
    </row>
    <row r="160" s="76" customFormat="true" ht="18.75" hidden="false" customHeight="false" outlineLevel="0" collapsed="false">
      <c r="A160" s="50" t="n">
        <v>13</v>
      </c>
      <c r="B160" s="79"/>
      <c r="C160" s="52" t="s">
        <v>343</v>
      </c>
      <c r="D160" s="53"/>
      <c r="E160" s="54"/>
      <c r="F160" s="80"/>
      <c r="G160" s="56" t="n">
        <f aca="false">SUM(G161:G183)</f>
        <v>10781.8936</v>
      </c>
      <c r="H160" s="57" t="n">
        <f aca="false">G160/$G$201</f>
        <v>0.0225073816835403</v>
      </c>
      <c r="I160" s="119"/>
      <c r="J160" s="47"/>
      <c r="K160" s="47"/>
      <c r="L160" s="47"/>
      <c r="M160" s="77"/>
      <c r="N160" s="78"/>
    </row>
    <row r="161" s="76" customFormat="true" ht="36" hidden="false" customHeight="false" outlineLevel="0" collapsed="false">
      <c r="A161" s="65" t="s">
        <v>344</v>
      </c>
      <c r="B161" s="169" t="n">
        <v>92983</v>
      </c>
      <c r="C161" s="117" t="s">
        <v>345</v>
      </c>
      <c r="D161" s="111" t="s">
        <v>61</v>
      </c>
      <c r="E161" s="68" t="n">
        <v>180</v>
      </c>
      <c r="F161" s="68" t="n">
        <v>16.92</v>
      </c>
      <c r="G161" s="69" t="n">
        <f aca="false">E161*F161</f>
        <v>3045.6</v>
      </c>
      <c r="H161" s="57" t="n">
        <f aca="false">G161/$G$201</f>
        <v>0.00635774050445</v>
      </c>
      <c r="J161" s="47"/>
      <c r="K161" s="47"/>
      <c r="L161" s="47"/>
      <c r="M161" s="77"/>
      <c r="N161" s="78"/>
    </row>
    <row r="162" s="76" customFormat="true" ht="39.75" hidden="false" customHeight="true" outlineLevel="0" collapsed="false">
      <c r="A162" s="65" t="s">
        <v>346</v>
      </c>
      <c r="B162" s="169" t="n">
        <v>92983</v>
      </c>
      <c r="C162" s="117" t="s">
        <v>347</v>
      </c>
      <c r="D162" s="118" t="s">
        <v>61</v>
      </c>
      <c r="E162" s="63" t="n">
        <v>60</v>
      </c>
      <c r="F162" s="68" t="n">
        <v>16.92</v>
      </c>
      <c r="G162" s="69" t="n">
        <f aca="false">E162*F162</f>
        <v>1015.2</v>
      </c>
      <c r="H162" s="57" t="n">
        <f aca="false">G162/$G$201</f>
        <v>0.00211924683481667</v>
      </c>
      <c r="J162" s="47"/>
      <c r="K162" s="47"/>
      <c r="L162" s="47"/>
      <c r="M162" s="77"/>
      <c r="N162" s="78"/>
    </row>
    <row r="163" s="76" customFormat="true" ht="42.75" hidden="false" customHeight="true" outlineLevel="0" collapsed="false">
      <c r="A163" s="65" t="s">
        <v>348</v>
      </c>
      <c r="B163" s="169" t="n">
        <v>92983</v>
      </c>
      <c r="C163" s="117" t="s">
        <v>349</v>
      </c>
      <c r="D163" s="111" t="s">
        <v>61</v>
      </c>
      <c r="E163" s="63" t="n">
        <v>60</v>
      </c>
      <c r="F163" s="68" t="n">
        <v>16.92</v>
      </c>
      <c r="G163" s="69" t="n">
        <f aca="false">E163*F163</f>
        <v>1015.2</v>
      </c>
      <c r="H163" s="57" t="n">
        <f aca="false">G163/$G$201</f>
        <v>0.00211924683481667</v>
      </c>
      <c r="J163" s="47"/>
      <c r="K163" s="47"/>
      <c r="L163" s="47"/>
      <c r="M163" s="77"/>
      <c r="N163" s="78"/>
    </row>
    <row r="164" s="76" customFormat="true" ht="54" hidden="false" customHeight="false" outlineLevel="0" collapsed="false">
      <c r="A164" s="65" t="s">
        <v>350</v>
      </c>
      <c r="B164" s="170" t="n">
        <v>91926</v>
      </c>
      <c r="C164" s="110" t="s">
        <v>351</v>
      </c>
      <c r="D164" s="111" t="s">
        <v>61</v>
      </c>
      <c r="E164" s="63" t="n">
        <v>60</v>
      </c>
      <c r="F164" s="68" t="n">
        <v>2.87</v>
      </c>
      <c r="G164" s="69" t="n">
        <f aca="false">E164*F164</f>
        <v>172.2</v>
      </c>
      <c r="H164" s="57" t="n">
        <f aca="false">G164/$G$201</f>
        <v>0.000359470355551054</v>
      </c>
      <c r="J164" s="47"/>
      <c r="K164" s="47"/>
      <c r="L164" s="47"/>
      <c r="M164" s="77"/>
      <c r="N164" s="78"/>
    </row>
    <row r="165" s="76" customFormat="true" ht="54" hidden="false" customHeight="false" outlineLevel="0" collapsed="false">
      <c r="A165" s="65" t="s">
        <v>352</v>
      </c>
      <c r="B165" s="170" t="n">
        <v>91926</v>
      </c>
      <c r="C165" s="110" t="s">
        <v>353</v>
      </c>
      <c r="D165" s="111" t="s">
        <v>61</v>
      </c>
      <c r="E165" s="63" t="n">
        <v>60</v>
      </c>
      <c r="F165" s="68" t="n">
        <v>2.87</v>
      </c>
      <c r="G165" s="69" t="n">
        <f aca="false">E165*F165</f>
        <v>172.2</v>
      </c>
      <c r="H165" s="57" t="n">
        <f aca="false">G165/$G$201</f>
        <v>0.000359470355551054</v>
      </c>
      <c r="J165" s="47"/>
      <c r="K165" s="47"/>
      <c r="L165" s="47"/>
      <c r="M165" s="77"/>
      <c r="N165" s="78"/>
    </row>
    <row r="166" s="76" customFormat="true" ht="54" hidden="false" customHeight="false" outlineLevel="0" collapsed="false">
      <c r="A166" s="65" t="s">
        <v>354</v>
      </c>
      <c r="B166" s="170" t="n">
        <v>91926</v>
      </c>
      <c r="C166" s="110" t="s">
        <v>355</v>
      </c>
      <c r="D166" s="111" t="s">
        <v>61</v>
      </c>
      <c r="E166" s="63" t="n">
        <v>60</v>
      </c>
      <c r="F166" s="68" t="n">
        <v>2.87</v>
      </c>
      <c r="G166" s="69" t="n">
        <f aca="false">E166*F166</f>
        <v>172.2</v>
      </c>
      <c r="H166" s="57" t="n">
        <f aca="false">G166/$G$201</f>
        <v>0.000359470355551054</v>
      </c>
      <c r="J166" s="47"/>
      <c r="K166" s="47"/>
      <c r="L166" s="47"/>
      <c r="M166" s="77"/>
      <c r="N166" s="78"/>
    </row>
    <row r="167" s="76" customFormat="true" ht="35.25" hidden="false" customHeight="true" outlineLevel="0" collapsed="false">
      <c r="A167" s="65" t="s">
        <v>356</v>
      </c>
      <c r="B167" s="170" t="s">
        <v>357</v>
      </c>
      <c r="C167" s="110" t="s">
        <v>358</v>
      </c>
      <c r="D167" s="111" t="s">
        <v>16</v>
      </c>
      <c r="E167" s="63" t="n">
        <v>8</v>
      </c>
      <c r="F167" s="68" t="n">
        <v>1.39</v>
      </c>
      <c r="G167" s="69" t="n">
        <f aca="false">E167*F167</f>
        <v>11.12</v>
      </c>
      <c r="H167" s="57" t="n">
        <f aca="false">G167/$G$201</f>
        <v>2.32131844002771E-005</v>
      </c>
      <c r="J167" s="47"/>
      <c r="K167" s="47"/>
      <c r="L167" s="47"/>
      <c r="M167" s="77"/>
      <c r="N167" s="78"/>
    </row>
    <row r="168" s="76" customFormat="true" ht="18" hidden="false" customHeight="false" outlineLevel="0" collapsed="false">
      <c r="A168" s="65" t="s">
        <v>359</v>
      </c>
      <c r="B168" s="170" t="s">
        <v>360</v>
      </c>
      <c r="C168" s="110" t="s">
        <v>361</v>
      </c>
      <c r="D168" s="108" t="s">
        <v>16</v>
      </c>
      <c r="E168" s="63" t="n">
        <v>10</v>
      </c>
      <c r="F168" s="68" t="n">
        <v>2.7</v>
      </c>
      <c r="G168" s="69" t="n">
        <f aca="false">E168*F168</f>
        <v>27</v>
      </c>
      <c r="H168" s="57" t="n">
        <f aca="false">G168/$G$201</f>
        <v>5.63629477344858E-005</v>
      </c>
      <c r="J168" s="47"/>
      <c r="K168" s="47"/>
      <c r="L168" s="47"/>
      <c r="M168" s="77"/>
      <c r="N168" s="78"/>
    </row>
    <row r="169" s="76" customFormat="true" ht="18" hidden="false" customHeight="false" outlineLevel="0" collapsed="false">
      <c r="A169" s="65" t="s">
        <v>362</v>
      </c>
      <c r="B169" s="170" t="n">
        <v>404</v>
      </c>
      <c r="C169" s="107" t="s">
        <v>363</v>
      </c>
      <c r="D169" s="111" t="s">
        <v>61</v>
      </c>
      <c r="E169" s="63" t="n">
        <v>10</v>
      </c>
      <c r="F169" s="68" t="n">
        <v>0.94</v>
      </c>
      <c r="G169" s="69" t="n">
        <f aca="false">E169*F169</f>
        <v>9.4</v>
      </c>
      <c r="H169" s="57" t="n">
        <f aca="false">G169/$G$201</f>
        <v>1.96226558779321E-005</v>
      </c>
      <c r="J169" s="47"/>
      <c r="K169" s="47"/>
      <c r="L169" s="47"/>
      <c r="M169" s="77"/>
      <c r="N169" s="78"/>
    </row>
    <row r="170" s="76" customFormat="true" ht="98.25" hidden="false" customHeight="true" outlineLevel="0" collapsed="false">
      <c r="A170" s="65" t="s">
        <v>364</v>
      </c>
      <c r="B170" s="170" t="s">
        <v>22</v>
      </c>
      <c r="C170" s="117" t="s">
        <v>365</v>
      </c>
      <c r="D170" s="111" t="s">
        <v>16</v>
      </c>
      <c r="E170" s="63" t="n">
        <v>1</v>
      </c>
      <c r="F170" s="68" t="n">
        <f aca="false">'COMPOSIÇÕES '!$H$299</f>
        <v>703.16</v>
      </c>
      <c r="G170" s="69" t="n">
        <f aca="false">E170*F170</f>
        <v>703.16</v>
      </c>
      <c r="H170" s="57" t="n">
        <f aca="false">G170/$G$201</f>
        <v>0.00146785816033263</v>
      </c>
      <c r="I170" s="154"/>
      <c r="J170" s="47"/>
      <c r="K170" s="47"/>
      <c r="L170" s="47"/>
      <c r="M170" s="77"/>
      <c r="N170" s="78"/>
    </row>
    <row r="171" s="76" customFormat="true" ht="18" hidden="false" customHeight="false" outlineLevel="0" collapsed="false">
      <c r="A171" s="65" t="s">
        <v>366</v>
      </c>
      <c r="B171" s="170" t="s">
        <v>22</v>
      </c>
      <c r="C171" s="117" t="s">
        <v>367</v>
      </c>
      <c r="D171" s="111" t="s">
        <v>16</v>
      </c>
      <c r="E171" s="63" t="n">
        <v>1</v>
      </c>
      <c r="F171" s="68" t="n">
        <f aca="false">'COMPOSIÇÕES '!$H$307</f>
        <v>241.256</v>
      </c>
      <c r="G171" s="69" t="n">
        <f aca="false">E171*F171</f>
        <v>241.256</v>
      </c>
      <c r="H171" s="57" t="n">
        <f aca="false">G171/$G$201</f>
        <v>0.000503625900690041</v>
      </c>
      <c r="I171" s="154"/>
      <c r="J171" s="47"/>
      <c r="K171" s="47"/>
      <c r="L171" s="47"/>
      <c r="M171" s="77"/>
      <c r="N171" s="78"/>
    </row>
    <row r="172" s="76" customFormat="true" ht="36" hidden="false" customHeight="false" outlineLevel="0" collapsed="false">
      <c r="A172" s="65" t="s">
        <v>368</v>
      </c>
      <c r="B172" s="170" t="n">
        <v>93655</v>
      </c>
      <c r="C172" s="107" t="s">
        <v>369</v>
      </c>
      <c r="D172" s="111" t="s">
        <v>16</v>
      </c>
      <c r="E172" s="63" t="n">
        <v>1</v>
      </c>
      <c r="F172" s="68" t="n">
        <v>10.65</v>
      </c>
      <c r="G172" s="69" t="n">
        <f aca="false">E172*F172</f>
        <v>10.65</v>
      </c>
      <c r="H172" s="57" t="n">
        <f aca="false">G172/$G$201</f>
        <v>2.22320516063805E-005</v>
      </c>
      <c r="I172" s="168"/>
      <c r="J172" s="47"/>
      <c r="K172" s="47"/>
      <c r="L172" s="47"/>
      <c r="M172" s="77"/>
      <c r="N172" s="78"/>
    </row>
    <row r="173" s="76" customFormat="true" ht="18" hidden="false" customHeight="false" outlineLevel="0" collapsed="false">
      <c r="A173" s="65" t="s">
        <v>370</v>
      </c>
      <c r="B173" s="170" t="s">
        <v>22</v>
      </c>
      <c r="C173" s="117" t="s">
        <v>371</v>
      </c>
      <c r="D173" s="111" t="s">
        <v>16</v>
      </c>
      <c r="E173" s="63" t="n">
        <v>10</v>
      </c>
      <c r="F173" s="68" t="n">
        <f aca="false">'COMPOSIÇÕES '!H315</f>
        <v>84.034</v>
      </c>
      <c r="G173" s="69" t="n">
        <f aca="false">E173*F173</f>
        <v>840.34</v>
      </c>
      <c r="H173" s="57" t="n">
        <f aca="false">G173/$G$201</f>
        <v>0.00175422368515547</v>
      </c>
      <c r="I173" s="168"/>
      <c r="J173" s="47"/>
      <c r="K173" s="47"/>
      <c r="L173" s="47"/>
      <c r="M173" s="77"/>
      <c r="N173" s="78"/>
    </row>
    <row r="174" s="76" customFormat="true" ht="36" hidden="false" customHeight="false" outlineLevel="0" collapsed="false">
      <c r="A174" s="65" t="s">
        <v>372</v>
      </c>
      <c r="B174" s="60" t="n">
        <v>91942</v>
      </c>
      <c r="C174" s="117" t="s">
        <v>373</v>
      </c>
      <c r="D174" s="111" t="s">
        <v>16</v>
      </c>
      <c r="E174" s="63" t="n">
        <v>10</v>
      </c>
      <c r="F174" s="68" t="n">
        <v>29.07</v>
      </c>
      <c r="G174" s="69" t="n">
        <f aca="false">E174*F174</f>
        <v>290.7</v>
      </c>
      <c r="H174" s="57" t="n">
        <f aca="false">G174/$G$201</f>
        <v>0.000606841070607964</v>
      </c>
      <c r="I174" s="168"/>
      <c r="J174" s="47"/>
      <c r="K174" s="47"/>
      <c r="L174" s="47"/>
      <c r="M174" s="77"/>
      <c r="N174" s="78"/>
    </row>
    <row r="175" s="76" customFormat="true" ht="36" hidden="false" customHeight="false" outlineLevel="0" collapsed="false">
      <c r="A175" s="65" t="s">
        <v>374</v>
      </c>
      <c r="B175" s="60" t="n">
        <v>93010</v>
      </c>
      <c r="C175" s="117" t="s">
        <v>375</v>
      </c>
      <c r="D175" s="111" t="s">
        <v>61</v>
      </c>
      <c r="E175" s="63" t="n">
        <f aca="false">20*3</f>
        <v>60</v>
      </c>
      <c r="F175" s="68" t="n">
        <v>22.38</v>
      </c>
      <c r="G175" s="69" t="n">
        <f aca="false">E175*F175</f>
        <v>1342.8</v>
      </c>
      <c r="H175" s="57" t="n">
        <f aca="false">G175/$G$201</f>
        <v>0.00280311726732843</v>
      </c>
      <c r="I175" s="168"/>
      <c r="J175" s="47"/>
      <c r="K175" s="47"/>
      <c r="L175" s="47"/>
      <c r="M175" s="77"/>
      <c r="N175" s="78"/>
    </row>
    <row r="176" s="76" customFormat="true" ht="36" hidden="false" customHeight="false" outlineLevel="0" collapsed="false">
      <c r="A176" s="65" t="s">
        <v>376</v>
      </c>
      <c r="B176" s="60" t="n">
        <v>93015</v>
      </c>
      <c r="C176" s="117" t="s">
        <v>377</v>
      </c>
      <c r="D176" s="111" t="s">
        <v>16</v>
      </c>
      <c r="E176" s="63" t="n">
        <f aca="false">E175/3</f>
        <v>20</v>
      </c>
      <c r="F176" s="68" t="n">
        <v>20.01</v>
      </c>
      <c r="G176" s="69" t="n">
        <f aca="false">E176*F176</f>
        <v>400.2</v>
      </c>
      <c r="H176" s="57" t="n">
        <f aca="false">G176/$G$201</f>
        <v>0.000835424136420045</v>
      </c>
      <c r="I176" s="171" t="s">
        <v>378</v>
      </c>
      <c r="J176" s="47"/>
      <c r="K176" s="47"/>
      <c r="L176" s="47"/>
      <c r="M176" s="77"/>
      <c r="N176" s="78"/>
    </row>
    <row r="177" s="76" customFormat="true" ht="54" hidden="false" customHeight="false" outlineLevel="0" collapsed="false">
      <c r="A177" s="65" t="s">
        <v>379</v>
      </c>
      <c r="B177" s="60" t="n">
        <v>91863</v>
      </c>
      <c r="C177" s="117" t="s">
        <v>380</v>
      </c>
      <c r="D177" s="111" t="s">
        <v>61</v>
      </c>
      <c r="E177" s="63" t="n">
        <f aca="false">20*3</f>
        <v>60</v>
      </c>
      <c r="F177" s="68" t="n">
        <v>8.71</v>
      </c>
      <c r="G177" s="69" t="n">
        <f aca="false">E177*F177</f>
        <v>522.6</v>
      </c>
      <c r="H177" s="57" t="n">
        <f aca="false">G177/$G$201</f>
        <v>0.00109093616614971</v>
      </c>
      <c r="I177" s="168"/>
      <c r="J177" s="47"/>
      <c r="K177" s="47"/>
      <c r="L177" s="47"/>
      <c r="M177" s="77"/>
      <c r="N177" s="78"/>
    </row>
    <row r="178" s="76" customFormat="true" ht="36" hidden="false" customHeight="false" outlineLevel="0" collapsed="false">
      <c r="A178" s="65" t="s">
        <v>381</v>
      </c>
      <c r="B178" s="60" t="n">
        <v>91875</v>
      </c>
      <c r="C178" s="117" t="s">
        <v>382</v>
      </c>
      <c r="D178" s="111" t="s">
        <v>16</v>
      </c>
      <c r="E178" s="63" t="n">
        <f aca="false">E177/3</f>
        <v>20</v>
      </c>
      <c r="F178" s="68" t="n">
        <v>5.31</v>
      </c>
      <c r="G178" s="69" t="n">
        <f aca="false">E178*F178</f>
        <v>106.2</v>
      </c>
      <c r="H178" s="57" t="n">
        <f aca="false">G178/$G$201</f>
        <v>0.000221694261088978</v>
      </c>
      <c r="I178" s="171" t="s">
        <v>378</v>
      </c>
      <c r="J178" s="47"/>
      <c r="K178" s="47"/>
      <c r="L178" s="47"/>
      <c r="M178" s="77"/>
      <c r="N178" s="78"/>
    </row>
    <row r="179" s="76" customFormat="true" ht="18" hidden="false" customHeight="false" outlineLevel="0" collapsed="false">
      <c r="A179" s="65" t="s">
        <v>383</v>
      </c>
      <c r="B179" s="60" t="n">
        <v>14153</v>
      </c>
      <c r="C179" s="117" t="s">
        <v>384</v>
      </c>
      <c r="D179" s="111" t="s">
        <v>16</v>
      </c>
      <c r="E179" s="63" t="n">
        <v>2</v>
      </c>
      <c r="F179" s="68" t="n">
        <v>65</v>
      </c>
      <c r="G179" s="69" t="n">
        <f aca="false">E179*F179</f>
        <v>130</v>
      </c>
      <c r="H179" s="57" t="n">
        <f aca="false">G179/$G$201</f>
        <v>0.000271377155758635</v>
      </c>
      <c r="I179" s="168"/>
      <c r="J179" s="47"/>
      <c r="K179" s="47"/>
      <c r="L179" s="47"/>
      <c r="M179" s="77"/>
      <c r="N179" s="78"/>
    </row>
    <row r="180" s="76" customFormat="true" ht="36" hidden="false" customHeight="false" outlineLevel="0" collapsed="false">
      <c r="A180" s="65" t="s">
        <v>385</v>
      </c>
      <c r="B180" s="170" t="s">
        <v>22</v>
      </c>
      <c r="C180" s="117" t="s">
        <v>386</v>
      </c>
      <c r="D180" s="111" t="s">
        <v>16</v>
      </c>
      <c r="E180" s="63" t="n">
        <v>15</v>
      </c>
      <c r="F180" s="68" t="n">
        <f aca="false">'COMPOSIÇÕES '!$H$322</f>
        <v>18.03784</v>
      </c>
      <c r="G180" s="69" t="n">
        <f aca="false">E180*F180</f>
        <v>270.5676</v>
      </c>
      <c r="H180" s="57" t="n">
        <f aca="false">G180/$G$201</f>
        <v>0.000564814351757232</v>
      </c>
      <c r="I180" s="168"/>
      <c r="J180" s="47"/>
      <c r="K180" s="47"/>
      <c r="L180" s="47"/>
      <c r="M180" s="77"/>
      <c r="N180" s="78"/>
    </row>
    <row r="181" s="76" customFormat="true" ht="36" hidden="false" customHeight="false" outlineLevel="0" collapsed="false">
      <c r="A181" s="65" t="s">
        <v>387</v>
      </c>
      <c r="B181" s="60" t="s">
        <v>388</v>
      </c>
      <c r="C181" s="117" t="s">
        <v>389</v>
      </c>
      <c r="D181" s="111" t="s">
        <v>16</v>
      </c>
      <c r="E181" s="63" t="n">
        <v>15</v>
      </c>
      <c r="F181" s="68" t="n">
        <v>2.42</v>
      </c>
      <c r="G181" s="69" t="n">
        <f aca="false">E181*F181</f>
        <v>36.3</v>
      </c>
      <c r="H181" s="57" t="n">
        <f aca="false">G181/$G$201</f>
        <v>7.5776851954142E-005</v>
      </c>
      <c r="I181" s="168"/>
      <c r="J181" s="47"/>
      <c r="K181" s="47"/>
      <c r="L181" s="47"/>
      <c r="M181" s="77"/>
      <c r="N181" s="78"/>
    </row>
    <row r="182" s="76" customFormat="true" ht="18" hidden="false" customHeight="false" outlineLevel="0" collapsed="false">
      <c r="A182" s="65" t="s">
        <v>390</v>
      </c>
      <c r="B182" s="60" t="n">
        <v>4376</v>
      </c>
      <c r="C182" s="117" t="s">
        <v>391</v>
      </c>
      <c r="D182" s="111" t="s">
        <v>16</v>
      </c>
      <c r="E182" s="63" t="n">
        <v>100</v>
      </c>
      <c r="F182" s="68" t="n">
        <v>0.17</v>
      </c>
      <c r="G182" s="69" t="n">
        <f aca="false">E182*F182</f>
        <v>17</v>
      </c>
      <c r="H182" s="57" t="n">
        <f aca="false">G182/$G$201</f>
        <v>3.54877819068985E-005</v>
      </c>
      <c r="I182" s="168"/>
      <c r="J182" s="47"/>
      <c r="K182" s="47"/>
      <c r="L182" s="47"/>
      <c r="M182" s="77"/>
      <c r="N182" s="78"/>
    </row>
    <row r="183" s="76" customFormat="true" ht="18.75" hidden="false" customHeight="false" outlineLevel="0" collapsed="false">
      <c r="A183" s="65" t="s">
        <v>392</v>
      </c>
      <c r="B183" s="60" t="n">
        <v>4329</v>
      </c>
      <c r="C183" s="117" t="s">
        <v>393</v>
      </c>
      <c r="D183" s="111" t="s">
        <v>16</v>
      </c>
      <c r="E183" s="63" t="n">
        <v>200</v>
      </c>
      <c r="F183" s="68" t="n">
        <v>1.15</v>
      </c>
      <c r="G183" s="69" t="n">
        <f aca="false">E183*F183</f>
        <v>230</v>
      </c>
      <c r="H183" s="57" t="n">
        <f aca="false">G183/$G$201</f>
        <v>0.000480128814034509</v>
      </c>
      <c r="I183" s="168"/>
      <c r="J183" s="47"/>
      <c r="K183" s="47"/>
      <c r="L183" s="47"/>
      <c r="M183" s="77"/>
      <c r="N183" s="78"/>
    </row>
    <row r="184" s="76" customFormat="true" ht="18.75" hidden="false" customHeight="false" outlineLevel="0" collapsed="false">
      <c r="A184" s="50" t="n">
        <v>14</v>
      </c>
      <c r="B184" s="79"/>
      <c r="C184" s="52" t="s">
        <v>394</v>
      </c>
      <c r="D184" s="53"/>
      <c r="E184" s="54"/>
      <c r="F184" s="80"/>
      <c r="G184" s="56" t="n">
        <f aca="false">SUM(G185:G185)</f>
        <v>311.46</v>
      </c>
      <c r="H184" s="57" t="n">
        <f aca="false">G184/$G$201</f>
        <v>0.000650177914866035</v>
      </c>
      <c r="I184" s="119"/>
      <c r="J184" s="47"/>
      <c r="K184" s="47"/>
      <c r="L184" s="47"/>
      <c r="M184" s="77"/>
      <c r="N184" s="78"/>
    </row>
    <row r="185" s="46" customFormat="true" ht="18.75" hidden="false" customHeight="false" outlineLevel="0" collapsed="false">
      <c r="A185" s="65" t="s">
        <v>395</v>
      </c>
      <c r="B185" s="60" t="s">
        <v>396</v>
      </c>
      <c r="C185" s="107" t="s">
        <v>397</v>
      </c>
      <c r="D185" s="108" t="s">
        <v>16</v>
      </c>
      <c r="E185" s="63" t="n">
        <v>3</v>
      </c>
      <c r="F185" s="68" t="n">
        <v>103.82</v>
      </c>
      <c r="G185" s="69" t="n">
        <f aca="false">F185*E185</f>
        <v>311.46</v>
      </c>
      <c r="H185" s="57" t="n">
        <f aca="false">G185/$G$201</f>
        <v>0.000650177914866035</v>
      </c>
      <c r="J185" s="47"/>
      <c r="K185" s="47"/>
      <c r="L185" s="47"/>
      <c r="M185" s="48"/>
      <c r="N185" s="49"/>
    </row>
    <row r="186" s="76" customFormat="true" ht="18.75" hidden="false" customHeight="false" outlineLevel="0" collapsed="false">
      <c r="A186" s="50" t="n">
        <v>15</v>
      </c>
      <c r="B186" s="79"/>
      <c r="C186" s="52" t="s">
        <v>398</v>
      </c>
      <c r="D186" s="53"/>
      <c r="E186" s="54"/>
      <c r="F186" s="80"/>
      <c r="G186" s="56" t="n">
        <f aca="false">SUM(G187:G194)</f>
        <v>8764.12552</v>
      </c>
      <c r="H186" s="57" t="n">
        <f aca="false">G186/$G$201</f>
        <v>0.018295257356379</v>
      </c>
      <c r="J186" s="47"/>
      <c r="K186" s="47"/>
      <c r="L186" s="47"/>
      <c r="M186" s="77"/>
      <c r="N186" s="78"/>
    </row>
    <row r="187" s="130" customFormat="true" ht="36" hidden="false" customHeight="false" outlineLevel="0" collapsed="false">
      <c r="A187" s="59" t="s">
        <v>399</v>
      </c>
      <c r="B187" s="172" t="n">
        <v>97637</v>
      </c>
      <c r="C187" s="173" t="s">
        <v>400</v>
      </c>
      <c r="D187" s="62" t="s">
        <v>24</v>
      </c>
      <c r="E187" s="63" t="n">
        <f aca="false">E16</f>
        <v>9.555</v>
      </c>
      <c r="F187" s="63" t="n">
        <v>2.63</v>
      </c>
      <c r="G187" s="64" t="n">
        <f aca="false">F187*E187</f>
        <v>25.12965</v>
      </c>
      <c r="H187" s="57" t="n">
        <f aca="false">G187/$G$201</f>
        <v>5.2458561093923E-005</v>
      </c>
      <c r="J187" s="49"/>
      <c r="K187" s="49"/>
      <c r="L187" s="49"/>
      <c r="M187" s="131"/>
      <c r="N187" s="132"/>
    </row>
    <row r="188" s="130" customFormat="true" ht="18" hidden="false" customHeight="false" outlineLevel="0" collapsed="false">
      <c r="A188" s="59" t="s">
        <v>401</v>
      </c>
      <c r="B188" s="172" t="n">
        <v>97637</v>
      </c>
      <c r="C188" s="149" t="s">
        <v>402</v>
      </c>
      <c r="D188" s="88" t="s">
        <v>24</v>
      </c>
      <c r="E188" s="63" t="n">
        <f aca="false">E11</f>
        <v>7.48</v>
      </c>
      <c r="F188" s="63" t="n">
        <v>2.63</v>
      </c>
      <c r="G188" s="134" t="n">
        <f aca="false">F188*E188</f>
        <v>19.6724</v>
      </c>
      <c r="H188" s="57" t="n">
        <f aca="false">G188/$G$201</f>
        <v>4.10664612226629E-005</v>
      </c>
      <c r="J188" s="49"/>
      <c r="K188" s="49"/>
      <c r="L188" s="49"/>
      <c r="M188" s="131"/>
      <c r="N188" s="132"/>
    </row>
    <row r="189" s="130" customFormat="true" ht="18" hidden="false" customHeight="true" outlineLevel="0" collapsed="false">
      <c r="A189" s="59" t="s">
        <v>403</v>
      </c>
      <c r="B189" s="170" t="n">
        <v>5824</v>
      </c>
      <c r="C189" s="73" t="s">
        <v>404</v>
      </c>
      <c r="D189" s="67" t="s">
        <v>27</v>
      </c>
      <c r="E189" s="63" t="n">
        <v>40</v>
      </c>
      <c r="F189" s="68" t="n">
        <v>115.94</v>
      </c>
      <c r="G189" s="69" t="n">
        <f aca="false">F189*E189</f>
        <v>4637.6</v>
      </c>
      <c r="H189" s="57" t="n">
        <f aca="false">G189/$G$201</f>
        <v>0.00968106690420191</v>
      </c>
      <c r="J189" s="49"/>
      <c r="K189" s="49"/>
      <c r="L189" s="49"/>
      <c r="M189" s="131"/>
      <c r="N189" s="132"/>
    </row>
    <row r="190" s="130" customFormat="true" ht="18" hidden="false" customHeight="false" outlineLevel="0" collapsed="false">
      <c r="A190" s="59" t="s">
        <v>405</v>
      </c>
      <c r="B190" s="170" t="n">
        <v>88316</v>
      </c>
      <c r="C190" s="73" t="s">
        <v>29</v>
      </c>
      <c r="D190" s="67" t="s">
        <v>30</v>
      </c>
      <c r="E190" s="63" t="n">
        <f aca="false">E189*2</f>
        <v>80</v>
      </c>
      <c r="F190" s="68" t="n">
        <v>16.67</v>
      </c>
      <c r="G190" s="69" t="n">
        <f aca="false">F190*E190</f>
        <v>1333.6</v>
      </c>
      <c r="H190" s="57" t="n">
        <f aca="false">G190/$G$201</f>
        <v>0.00278391211476705</v>
      </c>
      <c r="J190" s="49"/>
      <c r="K190" s="49"/>
      <c r="L190" s="49"/>
      <c r="M190" s="131"/>
      <c r="N190" s="132"/>
    </row>
    <row r="191" s="130" customFormat="true" ht="18" hidden="false" customHeight="false" outlineLevel="0" collapsed="false">
      <c r="A191" s="59" t="s">
        <v>406</v>
      </c>
      <c r="B191" s="128" t="s">
        <v>22</v>
      </c>
      <c r="C191" s="70" t="s">
        <v>131</v>
      </c>
      <c r="D191" s="67" t="s">
        <v>75</v>
      </c>
      <c r="E191" s="63" t="n">
        <v>30</v>
      </c>
      <c r="F191" s="68" t="n">
        <f aca="false">'COMPOSIÇÕES '!$H$109</f>
        <v>28.917449</v>
      </c>
      <c r="G191" s="69" t="n">
        <f aca="false">F191*E191</f>
        <v>867.52347</v>
      </c>
      <c r="H191" s="57" t="n">
        <f aca="false">G191/$G$201</f>
        <v>0.0018109696295574</v>
      </c>
      <c r="J191" s="49"/>
      <c r="K191" s="49"/>
      <c r="L191" s="49"/>
      <c r="M191" s="131"/>
      <c r="N191" s="132"/>
    </row>
    <row r="192" s="130" customFormat="true" ht="18" hidden="false" customHeight="false" outlineLevel="0" collapsed="false">
      <c r="A192" s="59" t="s">
        <v>407</v>
      </c>
      <c r="B192" s="169" t="n">
        <v>72897</v>
      </c>
      <c r="C192" s="73" t="s">
        <v>408</v>
      </c>
      <c r="D192" s="67" t="s">
        <v>75</v>
      </c>
      <c r="E192" s="63" t="n">
        <f aca="false">E191</f>
        <v>30</v>
      </c>
      <c r="F192" s="68" t="n">
        <v>21.92</v>
      </c>
      <c r="G192" s="69" t="n">
        <f aca="false">F192*E192</f>
        <v>657.6</v>
      </c>
      <c r="H192" s="57" t="n">
        <f aca="false">G192/$G$201</f>
        <v>0.00137275090482214</v>
      </c>
      <c r="J192" s="49"/>
      <c r="K192" s="49"/>
      <c r="L192" s="49"/>
      <c r="M192" s="131"/>
      <c r="N192" s="132"/>
    </row>
    <row r="193" s="130" customFormat="true" ht="36" hidden="false" customHeight="false" outlineLevel="0" collapsed="false">
      <c r="A193" s="59" t="s">
        <v>409</v>
      </c>
      <c r="B193" s="105" t="s">
        <v>100</v>
      </c>
      <c r="C193" s="73" t="s">
        <v>101</v>
      </c>
      <c r="D193" s="67" t="s">
        <v>102</v>
      </c>
      <c r="E193" s="63" t="n">
        <f aca="false">E192*20</f>
        <v>600</v>
      </c>
      <c r="F193" s="68" t="n">
        <v>1.75</v>
      </c>
      <c r="G193" s="69" t="n">
        <f aca="false">F193*E193</f>
        <v>1050</v>
      </c>
      <c r="H193" s="57" t="n">
        <f aca="false">G193/$G$201</f>
        <v>0.00219189241189667</v>
      </c>
      <c r="J193" s="49"/>
      <c r="K193" s="49"/>
      <c r="L193" s="49"/>
      <c r="M193" s="131"/>
      <c r="N193" s="132"/>
    </row>
    <row r="194" s="130" customFormat="true" ht="18.75" hidden="false" customHeight="false" outlineLevel="0" collapsed="false">
      <c r="A194" s="59" t="s">
        <v>410</v>
      </c>
      <c r="B194" s="74" t="s">
        <v>411</v>
      </c>
      <c r="C194" s="75" t="s">
        <v>412</v>
      </c>
      <c r="D194" s="136" t="s">
        <v>24</v>
      </c>
      <c r="E194" s="63" t="n">
        <v>100</v>
      </c>
      <c r="F194" s="93" t="n">
        <v>1.73</v>
      </c>
      <c r="G194" s="69" t="n">
        <f aca="false">F194*E194</f>
        <v>173</v>
      </c>
      <c r="H194" s="57" t="n">
        <f aca="false">G194/$G$201</f>
        <v>0.000361140368817261</v>
      </c>
      <c r="J194" s="49"/>
      <c r="K194" s="49"/>
      <c r="L194" s="49"/>
      <c r="M194" s="131"/>
      <c r="N194" s="132"/>
    </row>
    <row r="195" s="181" customFormat="true" ht="18.75" hidden="false" customHeight="false" outlineLevel="0" collapsed="false">
      <c r="A195" s="174"/>
      <c r="B195" s="175"/>
      <c r="C195" s="52"/>
      <c r="D195" s="176"/>
      <c r="E195" s="177"/>
      <c r="F195" s="178" t="s">
        <v>413</v>
      </c>
      <c r="G195" s="179" t="n">
        <f aca="false">G10+G17+G28+G46+G95+G101+G111+G121+G125+G134+G139+G155+G160+G184+G186</f>
        <v>283006.488613781</v>
      </c>
      <c r="H195" s="57" t="n">
        <f aca="false">G195/$G$201</f>
        <v>0.590780738009589</v>
      </c>
      <c r="I195" s="180" t="n">
        <f aca="false">SUM(G10:G194)/2</f>
        <v>283006.488613781</v>
      </c>
      <c r="N195" s="182"/>
    </row>
    <row r="196" s="130" customFormat="true" ht="18.75" hidden="false" customHeight="false" outlineLevel="0" collapsed="false">
      <c r="A196" s="183"/>
      <c r="B196" s="184"/>
      <c r="C196" s="185"/>
      <c r="D196" s="186"/>
      <c r="E196" s="187" t="s">
        <v>414</v>
      </c>
      <c r="F196" s="188" t="n">
        <v>0.25</v>
      </c>
      <c r="G196" s="189" t="n">
        <f aca="false">G195*F196</f>
        <v>70751.6221534453</v>
      </c>
      <c r="H196" s="57" t="n">
        <f aca="false">G196/$G$201</f>
        <v>0.147695184502397</v>
      </c>
      <c r="J196" s="190" t="n">
        <f aca="false">H10+H17+H28+H46+H101+H95+H111+H121+H125+H134+H139+H155+H160+H184+H186+H199</f>
        <v>0.816232528947532</v>
      </c>
      <c r="N196" s="132"/>
    </row>
    <row r="197" s="130" customFormat="true" ht="18.75" hidden="false" customHeight="false" outlineLevel="0" collapsed="false">
      <c r="A197" s="50" t="n">
        <v>16</v>
      </c>
      <c r="B197" s="79"/>
      <c r="C197" s="52" t="s">
        <v>415</v>
      </c>
      <c r="D197" s="53"/>
      <c r="E197" s="54"/>
      <c r="F197" s="55"/>
      <c r="G197" s="56"/>
      <c r="H197" s="57" t="n">
        <f aca="false">G197/$G$201</f>
        <v>0</v>
      </c>
      <c r="J197" s="190" t="n">
        <f aca="false">H196+H200</f>
        <v>0.183767471052468</v>
      </c>
      <c r="N197" s="132"/>
    </row>
    <row r="198" s="130" customFormat="true" ht="36.75" hidden="false" customHeight="false" outlineLevel="0" collapsed="false">
      <c r="A198" s="59" t="s">
        <v>416</v>
      </c>
      <c r="B198" s="191" t="s">
        <v>417</v>
      </c>
      <c r="C198" s="173" t="s">
        <v>418</v>
      </c>
      <c r="D198" s="62" t="s">
        <v>16</v>
      </c>
      <c r="E198" s="192" t="n">
        <v>1</v>
      </c>
      <c r="F198" s="63" t="n">
        <v>108000</v>
      </c>
      <c r="G198" s="134" t="n">
        <f aca="false">F198*E198</f>
        <v>108000</v>
      </c>
      <c r="H198" s="57" t="n">
        <f aca="false">G198/$G$201</f>
        <v>0.225451790937943</v>
      </c>
      <c r="I198" s="190"/>
      <c r="J198" s="190" t="n">
        <f aca="false">SUM(J196:J197)</f>
        <v>1</v>
      </c>
      <c r="N198" s="132"/>
    </row>
    <row r="199" s="130" customFormat="true" ht="20.25" hidden="false" customHeight="true" outlineLevel="0" collapsed="false">
      <c r="A199" s="193"/>
      <c r="B199" s="194"/>
      <c r="C199" s="195"/>
      <c r="D199" s="196"/>
      <c r="E199" s="197"/>
      <c r="F199" s="178" t="s">
        <v>419</v>
      </c>
      <c r="G199" s="198" t="n">
        <f aca="false">SUM(G198:G198)</f>
        <v>108000</v>
      </c>
      <c r="H199" s="57" t="n">
        <f aca="false">G199/$G$201</f>
        <v>0.225451790937943</v>
      </c>
      <c r="N199" s="132"/>
    </row>
    <row r="200" s="130" customFormat="true" ht="18.75" hidden="false" customHeight="false" outlineLevel="0" collapsed="false">
      <c r="A200" s="199"/>
      <c r="B200" s="200"/>
      <c r="C200" s="201"/>
      <c r="D200" s="202"/>
      <c r="E200" s="187" t="s">
        <v>414</v>
      </c>
      <c r="F200" s="188" t="n">
        <v>0.16</v>
      </c>
      <c r="G200" s="189" t="n">
        <f aca="false">G199*F200</f>
        <v>17280</v>
      </c>
      <c r="H200" s="57" t="n">
        <f aca="false">G200/$G$201</f>
        <v>0.0360722865500709</v>
      </c>
      <c r="N200" s="132"/>
    </row>
    <row r="201" s="130" customFormat="true" ht="21" hidden="false" customHeight="false" outlineLevel="0" collapsed="false">
      <c r="A201" s="203"/>
      <c r="B201" s="204"/>
      <c r="C201" s="205"/>
      <c r="D201" s="206"/>
      <c r="E201" s="197"/>
      <c r="F201" s="207" t="s">
        <v>420</v>
      </c>
      <c r="G201" s="198" t="n">
        <f aca="false">G195+G196+G199+G200</f>
        <v>479038.110767226</v>
      </c>
      <c r="H201" s="57"/>
      <c r="N201" s="132"/>
    </row>
    <row r="202" customFormat="false" ht="18" hidden="false" customHeight="true" outlineLevel="0" collapsed="false">
      <c r="A202" s="208" t="s">
        <v>421</v>
      </c>
      <c r="B202" s="209"/>
      <c r="C202" s="210"/>
      <c r="D202" s="210"/>
      <c r="E202" s="210"/>
      <c r="F202" s="211"/>
      <c r="G202" s="212"/>
      <c r="I202" s="213"/>
    </row>
    <row r="203" customFormat="false" ht="15.75" hidden="false" customHeight="true" outlineLevel="0" collapsed="false">
      <c r="C203" s="214" t="s">
        <v>422</v>
      </c>
      <c r="D203" s="214"/>
      <c r="E203" s="214"/>
      <c r="I203" s="215"/>
    </row>
    <row r="204" customFormat="false" ht="15.75" hidden="false" customHeight="true" outlineLevel="0" collapsed="false">
      <c r="C204" s="214" t="s">
        <v>423</v>
      </c>
      <c r="D204" s="214"/>
      <c r="E204" s="214"/>
      <c r="F204" s="216"/>
      <c r="G204" s="217"/>
      <c r="H204" s="218"/>
    </row>
    <row r="205" customFormat="false" ht="16.5" hidden="false" customHeight="false" outlineLevel="0" collapsed="false">
      <c r="F205" s="219"/>
      <c r="G205" s="220"/>
      <c r="H205" s="218"/>
    </row>
    <row r="206" customFormat="false" ht="16.5" hidden="false" customHeight="false" outlineLevel="0" collapsed="false">
      <c r="F206" s="219"/>
      <c r="G206" s="220"/>
      <c r="H206" s="218"/>
    </row>
    <row r="207" customFormat="false" ht="20.25" hidden="false" customHeight="false" outlineLevel="0" collapsed="false">
      <c r="E207" s="221" t="s">
        <v>424</v>
      </c>
      <c r="F207" s="221"/>
      <c r="G207" s="221"/>
      <c r="H207" s="218"/>
    </row>
    <row r="208" customFormat="false" ht="16.5" hidden="false" customHeight="false" outlineLevel="0" collapsed="false">
      <c r="F208" s="219"/>
      <c r="G208" s="220"/>
      <c r="H208" s="218"/>
    </row>
    <row r="209" customFormat="false" ht="16.5" hidden="false" customHeight="false" outlineLevel="0" collapsed="false">
      <c r="F209" s="219"/>
      <c r="G209" s="220"/>
      <c r="H209" s="218"/>
    </row>
  </sheetData>
  <mergeCells count="4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J11:L11"/>
    <mergeCell ref="J12:L12"/>
    <mergeCell ref="J13:L13"/>
    <mergeCell ref="J14:L14"/>
    <mergeCell ref="J15:L15"/>
    <mergeCell ref="J16:L16"/>
    <mergeCell ref="J18:L18"/>
    <mergeCell ref="J19:L19"/>
    <mergeCell ref="J20:L20"/>
    <mergeCell ref="J21:L21"/>
    <mergeCell ref="J22:L22"/>
    <mergeCell ref="I23:J24"/>
    <mergeCell ref="J25:L25"/>
    <mergeCell ref="J26:L26"/>
    <mergeCell ref="J27:L27"/>
    <mergeCell ref="J56:L56"/>
    <mergeCell ref="J57:L57"/>
    <mergeCell ref="J58:L58"/>
    <mergeCell ref="J187:L187"/>
    <mergeCell ref="J188:L188"/>
    <mergeCell ref="J189:L189"/>
    <mergeCell ref="J190:L190"/>
    <mergeCell ref="J191:L191"/>
    <mergeCell ref="J192:L192"/>
    <mergeCell ref="J193:L193"/>
    <mergeCell ref="J194:L194"/>
    <mergeCell ref="C202:E202"/>
    <mergeCell ref="C203:E203"/>
    <mergeCell ref="C204:E204"/>
    <mergeCell ref="E207:G207"/>
  </mergeCells>
  <conditionalFormatting sqref="I195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hyperlinks>
    <hyperlink ref="B37" r:id="rId2" display="S 00013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Daniela Andrade Chaoui
Crea/Ba 41188-D</oddFooter>
  </headerFooter>
  <colBreaks count="1" manualBreakCount="1">
    <brk id="8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0.41"/>
    <col collapsed="false" customWidth="true" hidden="false" outlineLevel="0" max="2" min="2" style="217" width="20.56"/>
    <col collapsed="false" customWidth="true" hidden="false" outlineLevel="0" max="3" min="3" style="217" width="16.7"/>
    <col collapsed="false" customWidth="true" hidden="false" outlineLevel="0" max="4" min="4" style="217" width="62.14"/>
    <col collapsed="false" customWidth="true" hidden="false" outlineLevel="0" max="5" min="5" style="217" width="9.41"/>
    <col collapsed="false" customWidth="true" hidden="false" outlineLevel="0" max="6" min="6" style="217" width="9.28"/>
    <col collapsed="false" customWidth="true" hidden="false" outlineLevel="0" max="7" min="7" style="222" width="10.56"/>
    <col collapsed="false" customWidth="true" hidden="false" outlineLevel="0" max="8" min="8" style="222" width="10.71"/>
    <col collapsed="false" customWidth="true" hidden="false" outlineLevel="0" max="9" min="9" style="217" width="23.56"/>
    <col collapsed="false" customWidth="true" hidden="false" outlineLevel="0" max="10" min="10" style="217" width="12.42"/>
    <col collapsed="false" customWidth="true" hidden="false" outlineLevel="0" max="11" min="11" style="217" width="16.13"/>
    <col collapsed="false" customWidth="true" hidden="false" outlineLevel="0" max="12" min="12" style="217" width="12.56"/>
    <col collapsed="false" customWidth="true" hidden="false" outlineLevel="0" max="13" min="13" style="217" width="13.85"/>
    <col collapsed="false" customWidth="false" hidden="false" outlineLevel="0" max="257" min="14" style="217" width="9.14"/>
  </cols>
  <sheetData>
    <row r="1" s="228" customFormat="true" ht="25.5" hidden="false" customHeight="true" outlineLevel="0" collapsed="false">
      <c r="A1" s="223" t="s">
        <v>0</v>
      </c>
      <c r="B1" s="223"/>
      <c r="C1" s="223"/>
      <c r="D1" s="223"/>
      <c r="E1" s="223"/>
      <c r="F1" s="224"/>
      <c r="G1" s="225"/>
      <c r="H1" s="226"/>
      <c r="I1" s="227"/>
    </row>
    <row r="2" s="228" customFormat="true" ht="20.25" hidden="false" customHeight="true" outlineLevel="0" collapsed="false">
      <c r="A2" s="229" t="s">
        <v>1</v>
      </c>
      <c r="B2" s="229"/>
      <c r="C2" s="229"/>
      <c r="D2" s="229"/>
      <c r="E2" s="229"/>
      <c r="F2" s="230"/>
      <c r="G2" s="231"/>
      <c r="H2" s="232"/>
      <c r="I2" s="227"/>
    </row>
    <row r="3" s="228" customFormat="true" ht="18" hidden="false" customHeight="true" outlineLevel="0" collapsed="false">
      <c r="A3" s="233" t="s">
        <v>2</v>
      </c>
      <c r="B3" s="233"/>
      <c r="C3" s="233"/>
      <c r="D3" s="233"/>
      <c r="E3" s="233"/>
      <c r="F3" s="234"/>
      <c r="G3" s="231"/>
      <c r="H3" s="232"/>
      <c r="I3" s="227"/>
    </row>
    <row r="4" s="228" customFormat="true" ht="8.25" hidden="false" customHeight="true" outlineLevel="0" collapsed="false">
      <c r="A4" s="235"/>
      <c r="B4" s="227"/>
      <c r="C4" s="227"/>
      <c r="D4" s="227"/>
      <c r="E4" s="227"/>
      <c r="F4" s="227"/>
      <c r="G4" s="236"/>
      <c r="H4" s="237"/>
      <c r="I4" s="227"/>
    </row>
    <row r="5" s="228" customFormat="true" ht="20.25" hidden="false" customHeight="true" outlineLevel="0" collapsed="false">
      <c r="A5" s="238" t="s">
        <v>3</v>
      </c>
      <c r="B5" s="239"/>
      <c r="C5" s="240"/>
      <c r="D5" s="227"/>
      <c r="E5" s="241" t="s">
        <v>4</v>
      </c>
      <c r="F5" s="241"/>
      <c r="G5" s="236"/>
      <c r="H5" s="237"/>
      <c r="I5" s="227"/>
    </row>
    <row r="6" s="228" customFormat="true" ht="36" hidden="false" customHeight="true" outlineLevel="0" collapsed="false">
      <c r="A6" s="242" t="str">
        <f aca="false">SERVIÇOS!A5</f>
        <v>SERVIÇOS DE REFORMA E CONSTRUÇÃO DO POÇO DO ELEVADOR DE ACESSIBILIDADE NA FACULDADE DE COMUNICAÇÃO</v>
      </c>
      <c r="B6" s="242"/>
      <c r="C6" s="242"/>
      <c r="D6" s="242"/>
      <c r="E6" s="30" t="s">
        <v>7</v>
      </c>
      <c r="F6" s="30"/>
      <c r="G6" s="243"/>
      <c r="H6" s="244"/>
      <c r="I6" s="227"/>
    </row>
    <row r="7" s="228" customFormat="true" ht="19.5" hidden="false" customHeight="true" outlineLevel="0" collapsed="false">
      <c r="A7" s="238" t="s">
        <v>8</v>
      </c>
      <c r="B7" s="238"/>
      <c r="C7" s="238"/>
      <c r="D7" s="227"/>
      <c r="E7" s="241" t="s">
        <v>9</v>
      </c>
      <c r="F7" s="241"/>
      <c r="G7" s="245" t="s">
        <v>425</v>
      </c>
      <c r="H7" s="245"/>
      <c r="I7" s="227"/>
    </row>
    <row r="8" s="228" customFormat="true" ht="15.75" hidden="false" customHeight="true" outlineLevel="0" collapsed="false">
      <c r="A8" s="246" t="str">
        <f aca="false">SERVIÇOS!A7</f>
        <v>CAMPUS UNIVERSITÁRIO DE ONDINA, SALVADOR, BAHIA</v>
      </c>
      <c r="B8" s="246"/>
      <c r="C8" s="246"/>
      <c r="D8" s="246"/>
      <c r="E8" s="247" t="n">
        <f aca="false">SERVIÇOS!D7</f>
        <v>16.86</v>
      </c>
      <c r="F8" s="247"/>
      <c r="G8" s="248" t="n">
        <f aca="true">NOW()</f>
        <v>46232.6088348585</v>
      </c>
      <c r="H8" s="248"/>
      <c r="I8" s="227"/>
    </row>
    <row r="9" s="218" customFormat="true" ht="13.5" hidden="false" customHeight="false" outlineLevel="0" collapsed="false">
      <c r="G9" s="222"/>
      <c r="H9" s="249"/>
    </row>
    <row r="10" s="218" customFormat="true" ht="12.75" hidden="false" customHeight="false" outlineLevel="0" collapsed="false">
      <c r="G10" s="222"/>
      <c r="H10" s="249"/>
    </row>
    <row r="11" s="218" customFormat="true" ht="20.25" hidden="false" customHeight="false" outlineLevel="0" collapsed="false">
      <c r="A11" s="250" t="s">
        <v>426</v>
      </c>
      <c r="B11" s="250"/>
      <c r="C11" s="250"/>
      <c r="D11" s="250"/>
      <c r="E11" s="250"/>
      <c r="F11" s="250"/>
      <c r="G11" s="250"/>
      <c r="H11" s="250"/>
    </row>
    <row r="12" s="218" customFormat="true" ht="13.5" hidden="false" customHeight="false" outlineLevel="0" collapsed="false">
      <c r="E12" s="251"/>
      <c r="G12" s="222"/>
      <c r="H12" s="249"/>
    </row>
    <row r="13" s="218" customFormat="true" ht="12.75" hidden="false" customHeight="false" outlineLevel="0" collapsed="false">
      <c r="C13" s="252" t="n">
        <v>88262</v>
      </c>
      <c r="D13" s="253" t="s">
        <v>427</v>
      </c>
      <c r="E13" s="254" t="n">
        <v>23.87</v>
      </c>
      <c r="G13" s="222"/>
      <c r="H13" s="249"/>
    </row>
    <row r="14" s="218" customFormat="true" ht="12.75" hidden="false" customHeight="false" outlineLevel="0" collapsed="false">
      <c r="C14" s="252" t="n">
        <v>88261</v>
      </c>
      <c r="D14" s="253" t="s">
        <v>428</v>
      </c>
      <c r="E14" s="254" t="n">
        <v>23.91</v>
      </c>
      <c r="G14" s="222"/>
      <c r="H14" s="249"/>
    </row>
    <row r="15" s="218" customFormat="true" ht="25.5" hidden="false" customHeight="true" outlineLevel="0" collapsed="false">
      <c r="C15" s="252" t="n">
        <v>88239</v>
      </c>
      <c r="D15" s="253" t="s">
        <v>429</v>
      </c>
      <c r="E15" s="254" t="n">
        <v>20.15</v>
      </c>
      <c r="G15" s="222"/>
      <c r="H15" s="249"/>
    </row>
    <row r="16" s="218" customFormat="true" ht="12.75" hidden="false" customHeight="false" outlineLevel="0" collapsed="false">
      <c r="C16" s="252" t="n">
        <v>88309</v>
      </c>
      <c r="D16" s="253" t="s">
        <v>430</v>
      </c>
      <c r="E16" s="254" t="n">
        <v>24.03</v>
      </c>
      <c r="G16" s="222"/>
      <c r="H16" s="249"/>
    </row>
    <row r="17" s="218" customFormat="true" ht="12.75" hidden="false" customHeight="false" outlineLevel="0" collapsed="false">
      <c r="B17" s="255"/>
      <c r="C17" s="256" t="n">
        <v>88242</v>
      </c>
      <c r="D17" s="257" t="s">
        <v>431</v>
      </c>
      <c r="E17" s="254" t="n">
        <v>17.24</v>
      </c>
      <c r="G17" s="222"/>
      <c r="H17" s="249"/>
    </row>
    <row r="18" s="218" customFormat="true" ht="12.75" hidden="false" customHeight="false" outlineLevel="0" collapsed="false">
      <c r="C18" s="252" t="n">
        <v>88316</v>
      </c>
      <c r="D18" s="253" t="s">
        <v>29</v>
      </c>
      <c r="E18" s="254" t="n">
        <v>16.67</v>
      </c>
      <c r="G18" s="222"/>
      <c r="H18" s="249"/>
    </row>
    <row r="19" s="218" customFormat="true" ht="12.75" hidden="false" customHeight="false" outlineLevel="0" collapsed="false">
      <c r="C19" s="256" t="n">
        <v>88315</v>
      </c>
      <c r="D19" s="257" t="s">
        <v>432</v>
      </c>
      <c r="E19" s="254" t="n">
        <v>23.91</v>
      </c>
      <c r="G19" s="222"/>
      <c r="H19" s="249"/>
    </row>
    <row r="20" s="218" customFormat="true" ht="13.5" hidden="false" customHeight="true" outlineLevel="0" collapsed="false">
      <c r="C20" s="252" t="n">
        <v>88251</v>
      </c>
      <c r="D20" s="253" t="s">
        <v>433</v>
      </c>
      <c r="E20" s="254" t="n">
        <v>19.45</v>
      </c>
      <c r="G20" s="222"/>
      <c r="H20" s="249"/>
      <c r="I20" s="258"/>
    </row>
    <row r="21" s="218" customFormat="true" ht="13.5" hidden="false" customHeight="true" outlineLevel="0" collapsed="false">
      <c r="C21" s="252" t="n">
        <v>88317</v>
      </c>
      <c r="D21" s="253" t="s">
        <v>434</v>
      </c>
      <c r="E21" s="254" t="n">
        <v>36.32</v>
      </c>
      <c r="G21" s="222"/>
      <c r="H21" s="249"/>
      <c r="I21" s="258"/>
    </row>
    <row r="22" s="218" customFormat="true" ht="24" hidden="false" customHeight="false" outlineLevel="0" collapsed="false">
      <c r="C22" s="252" t="n">
        <v>88278</v>
      </c>
      <c r="D22" s="253" t="s">
        <v>435</v>
      </c>
      <c r="E22" s="259" t="n">
        <v>31.88</v>
      </c>
      <c r="G22" s="222"/>
      <c r="H22" s="249"/>
    </row>
    <row r="23" s="218" customFormat="true" ht="12.75" hidden="false" customHeight="false" outlineLevel="0" collapsed="false">
      <c r="C23" s="252" t="n">
        <v>88264</v>
      </c>
      <c r="D23" s="253" t="s">
        <v>107</v>
      </c>
      <c r="E23" s="259" t="n">
        <v>24.25</v>
      </c>
      <c r="G23" s="222"/>
      <c r="H23" s="249"/>
    </row>
    <row r="24" s="218" customFormat="true" ht="12.75" hidden="false" customHeight="false" outlineLevel="0" collapsed="false">
      <c r="C24" s="252" t="n">
        <v>88247</v>
      </c>
      <c r="D24" s="253" t="s">
        <v>109</v>
      </c>
      <c r="E24" s="259" t="n">
        <v>18.89</v>
      </c>
      <c r="G24" s="222"/>
      <c r="H24" s="249"/>
    </row>
    <row r="25" s="218" customFormat="true" ht="12.75" hidden="false" customHeight="false" outlineLevel="0" collapsed="false">
      <c r="C25" s="252" t="n">
        <v>100308</v>
      </c>
      <c r="D25" s="253" t="s">
        <v>436</v>
      </c>
      <c r="E25" s="259" t="n">
        <v>23.4</v>
      </c>
      <c r="G25" s="222"/>
      <c r="H25" s="249"/>
    </row>
    <row r="26" s="218" customFormat="true" ht="12.75" hidden="false" customHeight="false" outlineLevel="0" collapsed="false">
      <c r="C26" s="260" t="s">
        <v>437</v>
      </c>
      <c r="D26" s="261" t="s">
        <v>438</v>
      </c>
      <c r="E26" s="259" t="n">
        <v>24.64</v>
      </c>
      <c r="G26" s="222"/>
      <c r="H26" s="249"/>
    </row>
    <row r="27" customFormat="false" ht="24" hidden="false" customHeight="false" outlineLevel="0" collapsed="false">
      <c r="C27" s="260" t="n">
        <v>88278</v>
      </c>
      <c r="D27" s="261" t="s">
        <v>435</v>
      </c>
      <c r="E27" s="259" t="n">
        <v>31.88</v>
      </c>
    </row>
    <row r="28" customFormat="false" ht="12.75" hidden="false" customHeight="false" outlineLevel="0" collapsed="false">
      <c r="C28" s="262" t="n">
        <v>88270</v>
      </c>
      <c r="D28" s="263" t="s">
        <v>439</v>
      </c>
      <c r="E28" s="259" t="n">
        <v>25.33</v>
      </c>
    </row>
    <row r="31" s="218" customFormat="true" ht="12.75" hidden="false" customHeight="false" outlineLevel="0" collapsed="false">
      <c r="A31" s="264"/>
      <c r="B31" s="265"/>
      <c r="C31" s="266"/>
      <c r="D31" s="264"/>
      <c r="E31" s="264"/>
      <c r="F31" s="264"/>
      <c r="G31" s="267"/>
      <c r="H31" s="268"/>
    </row>
    <row r="32" s="218" customFormat="true" ht="13.5" hidden="false" customHeight="false" outlineLevel="0" collapsed="false">
      <c r="A32" s="264"/>
      <c r="B32" s="265"/>
      <c r="C32" s="266"/>
      <c r="D32" s="264"/>
      <c r="E32" s="264"/>
      <c r="F32" s="264"/>
      <c r="G32" s="267"/>
      <c r="H32" s="268"/>
    </row>
    <row r="33" customFormat="false" ht="18.75" hidden="false" customHeight="false" outlineLevel="0" collapsed="false">
      <c r="A33" s="269" t="str">
        <f aca="false">SERVIÇOS!C10</f>
        <v>MOBILIZAÇÃO E SERVIÇOS PRELIMINARES</v>
      </c>
      <c r="B33" s="269"/>
      <c r="C33" s="269"/>
      <c r="D33" s="269"/>
      <c r="E33" s="269"/>
      <c r="F33" s="269"/>
      <c r="G33" s="269"/>
      <c r="H33" s="269"/>
    </row>
    <row r="38" customFormat="false" ht="12.75" hidden="false" customHeight="false" outlineLevel="0" collapsed="false">
      <c r="A38" s="270" t="str">
        <f aca="false">SERVIÇOS!A11</f>
        <v>1.1</v>
      </c>
      <c r="B38" s="270"/>
      <c r="C38" s="270" t="s">
        <v>440</v>
      </c>
      <c r="D38" s="271" t="s">
        <v>441</v>
      </c>
      <c r="E38" s="270" t="s">
        <v>24</v>
      </c>
      <c r="F38" s="270" t="s">
        <v>442</v>
      </c>
      <c r="G38" s="270" t="s">
        <v>443</v>
      </c>
      <c r="H38" s="270" t="s">
        <v>4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false" outlineLevel="0" collapsed="false">
      <c r="A39" s="272"/>
      <c r="B39" s="262" t="s">
        <v>445</v>
      </c>
      <c r="C39" s="262" t="s">
        <v>446</v>
      </c>
      <c r="D39" s="263" t="s">
        <v>447</v>
      </c>
      <c r="E39" s="262" t="s">
        <v>61</v>
      </c>
      <c r="F39" s="273" t="n">
        <v>1</v>
      </c>
      <c r="G39" s="254" t="n">
        <v>4.08</v>
      </c>
      <c r="H39" s="254" t="n">
        <f aca="false">F39*G39</f>
        <v>4.08</v>
      </c>
      <c r="I39" s="0"/>
      <c r="J39" s="0"/>
      <c r="K39" s="27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18" customFormat="true" ht="24" hidden="false" customHeight="false" outlineLevel="0" collapsed="false">
      <c r="A40" s="252"/>
      <c r="B40" s="262" t="s">
        <v>445</v>
      </c>
      <c r="C40" s="262" t="s">
        <v>448</v>
      </c>
      <c r="D40" s="263" t="s">
        <v>449</v>
      </c>
      <c r="E40" s="262" t="s">
        <v>61</v>
      </c>
      <c r="F40" s="273" t="n">
        <v>4</v>
      </c>
      <c r="G40" s="254" t="n">
        <v>4.99</v>
      </c>
      <c r="H40" s="254" t="n">
        <f aca="false">F40*G40</f>
        <v>19.96</v>
      </c>
    </row>
    <row r="41" s="218" customFormat="true" ht="24" hidden="false" customHeight="false" outlineLevel="0" collapsed="false">
      <c r="A41" s="252"/>
      <c r="B41" s="262" t="s">
        <v>445</v>
      </c>
      <c r="C41" s="262" t="s">
        <v>450</v>
      </c>
      <c r="D41" s="263" t="s">
        <v>451</v>
      </c>
      <c r="E41" s="262" t="s">
        <v>24</v>
      </c>
      <c r="F41" s="273" t="n">
        <v>1</v>
      </c>
      <c r="G41" s="254" t="n">
        <v>225</v>
      </c>
      <c r="H41" s="254" t="n">
        <f aca="false">F41*G41</f>
        <v>225</v>
      </c>
      <c r="J41" s="275"/>
    </row>
    <row r="42" s="218" customFormat="true" ht="12.75" hidden="false" customHeight="false" outlineLevel="0" collapsed="false">
      <c r="A42" s="252"/>
      <c r="B42" s="262" t="s">
        <v>445</v>
      </c>
      <c r="C42" s="262" t="s">
        <v>452</v>
      </c>
      <c r="D42" s="263" t="s">
        <v>453</v>
      </c>
      <c r="E42" s="262" t="s">
        <v>140</v>
      </c>
      <c r="F42" s="273" t="n">
        <v>0.11</v>
      </c>
      <c r="G42" s="254" t="n">
        <v>10.73</v>
      </c>
      <c r="H42" s="254" t="n">
        <f aca="false">F42*G42</f>
        <v>1.1803</v>
      </c>
    </row>
    <row r="43" s="218" customFormat="true" ht="12.75" hidden="false" customHeight="false" outlineLevel="0" collapsed="false">
      <c r="A43" s="252"/>
      <c r="B43" s="262" t="s">
        <v>454</v>
      </c>
      <c r="C43" s="262" t="s">
        <v>455</v>
      </c>
      <c r="D43" s="263" t="s">
        <v>427</v>
      </c>
      <c r="E43" s="262" t="s">
        <v>30</v>
      </c>
      <c r="F43" s="273" t="n">
        <v>1</v>
      </c>
      <c r="G43" s="254" t="n">
        <f aca="false">$E$13</f>
        <v>23.87</v>
      </c>
      <c r="H43" s="254" t="n">
        <f aca="false">F43*G43</f>
        <v>23.87</v>
      </c>
    </row>
    <row r="44" s="218" customFormat="true" ht="14.25" hidden="false" customHeight="true" outlineLevel="0" collapsed="false">
      <c r="A44" s="252"/>
      <c r="B44" s="262" t="s">
        <v>454</v>
      </c>
      <c r="C44" s="262" t="s">
        <v>456</v>
      </c>
      <c r="D44" s="263" t="s">
        <v>29</v>
      </c>
      <c r="E44" s="262" t="s">
        <v>30</v>
      </c>
      <c r="F44" s="273" t="n">
        <v>2</v>
      </c>
      <c r="G44" s="254" t="n">
        <f aca="false">$E$18</f>
        <v>16.67</v>
      </c>
      <c r="H44" s="254" t="n">
        <f aca="false">F44*G44</f>
        <v>33.34</v>
      </c>
      <c r="I44" s="275"/>
    </row>
    <row r="45" s="218" customFormat="true" ht="36" hidden="false" customHeight="false" outlineLevel="0" collapsed="false">
      <c r="A45" s="252"/>
      <c r="B45" s="262" t="s">
        <v>454</v>
      </c>
      <c r="C45" s="262" t="s">
        <v>457</v>
      </c>
      <c r="D45" s="263" t="s">
        <v>458</v>
      </c>
      <c r="E45" s="262" t="s">
        <v>75</v>
      </c>
      <c r="F45" s="273" t="n">
        <v>0.01</v>
      </c>
      <c r="G45" s="254" t="n">
        <v>291.75</v>
      </c>
      <c r="H45" s="254" t="n">
        <f aca="false">F45*G45</f>
        <v>2.9175</v>
      </c>
    </row>
    <row r="46" s="218" customFormat="true" ht="12.75" hidden="false" customHeight="false" outlineLevel="0" collapsed="false">
      <c r="B46" s="276"/>
      <c r="C46" s="277"/>
      <c r="F46" s="278"/>
      <c r="G46" s="279" t="s">
        <v>459</v>
      </c>
      <c r="H46" s="280" t="n">
        <f aca="false">SUM(H39:H45)</f>
        <v>310.3478</v>
      </c>
    </row>
    <row r="47" s="218" customFormat="true" ht="12.75" hidden="false" customHeight="false" outlineLevel="0" collapsed="false">
      <c r="B47" s="276"/>
      <c r="C47" s="277"/>
      <c r="G47" s="281"/>
      <c r="H47" s="282"/>
    </row>
    <row r="48" s="218" customFormat="true" ht="12.75" hidden="false" customHeight="false" outlineLevel="0" collapsed="false">
      <c r="B48" s="276"/>
      <c r="C48" s="277"/>
      <c r="G48" s="281"/>
      <c r="H48" s="282"/>
    </row>
    <row r="49" s="218" customFormat="true" ht="12.75" hidden="false" customHeight="false" outlineLevel="0" collapsed="false">
      <c r="B49" s="276"/>
      <c r="C49" s="277"/>
      <c r="G49" s="281"/>
      <c r="H49" s="282"/>
    </row>
    <row r="50" s="218" customFormat="true" ht="24" hidden="false" customHeight="false" outlineLevel="0" collapsed="false">
      <c r="A50" s="270" t="str">
        <f aca="false">SERVIÇOS!A14</f>
        <v>1.4</v>
      </c>
      <c r="B50" s="270"/>
      <c r="C50" s="262" t="s">
        <v>460</v>
      </c>
      <c r="D50" s="263" t="s">
        <v>32</v>
      </c>
      <c r="E50" s="262" t="s">
        <v>461</v>
      </c>
      <c r="F50" s="270" t="s">
        <v>442</v>
      </c>
      <c r="G50" s="270" t="s">
        <v>443</v>
      </c>
      <c r="H50" s="270" t="s">
        <v>444</v>
      </c>
    </row>
    <row r="51" s="218" customFormat="true" ht="24" hidden="false" customHeight="false" outlineLevel="0" collapsed="false">
      <c r="A51" s="272"/>
      <c r="B51" s="262" t="s">
        <v>445</v>
      </c>
      <c r="C51" s="262" t="s">
        <v>462</v>
      </c>
      <c r="D51" s="263" t="s">
        <v>463</v>
      </c>
      <c r="E51" s="262" t="s">
        <v>461</v>
      </c>
      <c r="F51" s="273" t="n">
        <v>0.1333333</v>
      </c>
      <c r="G51" s="254" t="n">
        <v>54.05</v>
      </c>
      <c r="H51" s="254" t="n">
        <f aca="false">F51*G51</f>
        <v>7.206664865</v>
      </c>
    </row>
    <row r="52" s="218" customFormat="true" ht="36" hidden="false" customHeight="false" outlineLevel="0" collapsed="false">
      <c r="A52" s="252"/>
      <c r="B52" s="262" t="s">
        <v>445</v>
      </c>
      <c r="C52" s="262" t="s">
        <v>464</v>
      </c>
      <c r="D52" s="263" t="s">
        <v>465</v>
      </c>
      <c r="E52" s="262" t="s">
        <v>461</v>
      </c>
      <c r="F52" s="273" t="n">
        <v>2</v>
      </c>
      <c r="G52" s="254" t="n">
        <v>26.21</v>
      </c>
      <c r="H52" s="254" t="n">
        <f aca="false">F52*G52</f>
        <v>52.42</v>
      </c>
    </row>
    <row r="53" s="218" customFormat="true" ht="12.75" hidden="false" customHeight="false" outlineLevel="0" collapsed="false">
      <c r="A53" s="252"/>
      <c r="B53" s="262" t="s">
        <v>445</v>
      </c>
      <c r="C53" s="262" t="s">
        <v>466</v>
      </c>
      <c r="D53" s="263" t="s">
        <v>467</v>
      </c>
      <c r="E53" s="262" t="s">
        <v>61</v>
      </c>
      <c r="F53" s="273" t="n">
        <v>3</v>
      </c>
      <c r="G53" s="254" t="n">
        <v>7.2</v>
      </c>
      <c r="H53" s="254" t="n">
        <f aca="false">F53*G53</f>
        <v>21.6</v>
      </c>
    </row>
    <row r="54" s="218" customFormat="true" ht="24" hidden="false" customHeight="false" outlineLevel="0" collapsed="false">
      <c r="A54" s="252"/>
      <c r="B54" s="262" t="s">
        <v>445</v>
      </c>
      <c r="C54" s="262" t="s">
        <v>468</v>
      </c>
      <c r="D54" s="263" t="s">
        <v>469</v>
      </c>
      <c r="E54" s="262" t="s">
        <v>61</v>
      </c>
      <c r="F54" s="273" t="n">
        <v>27</v>
      </c>
      <c r="G54" s="254" t="n">
        <v>5.24</v>
      </c>
      <c r="H54" s="254" t="n">
        <f aca="false">F54*G54</f>
        <v>141.48</v>
      </c>
    </row>
    <row r="55" s="218" customFormat="true" ht="36" hidden="false" customHeight="false" outlineLevel="0" collapsed="false">
      <c r="A55" s="283"/>
      <c r="B55" s="262" t="s">
        <v>445</v>
      </c>
      <c r="C55" s="262" t="s">
        <v>470</v>
      </c>
      <c r="D55" s="263" t="s">
        <v>471</v>
      </c>
      <c r="E55" s="262" t="s">
        <v>461</v>
      </c>
      <c r="F55" s="273" t="n">
        <v>1</v>
      </c>
      <c r="G55" s="254" t="n">
        <v>160</v>
      </c>
      <c r="H55" s="254" t="n">
        <f aca="false">F55*G55</f>
        <v>160</v>
      </c>
    </row>
    <row r="56" s="218" customFormat="true" ht="36" hidden="false" customHeight="false" outlineLevel="0" collapsed="false">
      <c r="A56" s="283"/>
      <c r="B56" s="262" t="s">
        <v>445</v>
      </c>
      <c r="C56" s="262" t="s">
        <v>472</v>
      </c>
      <c r="D56" s="263" t="s">
        <v>473</v>
      </c>
      <c r="E56" s="262" t="s">
        <v>461</v>
      </c>
      <c r="F56" s="273" t="n">
        <v>2</v>
      </c>
      <c r="G56" s="254" t="n">
        <v>86.99</v>
      </c>
      <c r="H56" s="254" t="n">
        <f aca="false">F56*G56</f>
        <v>173.98</v>
      </c>
    </row>
    <row r="57" s="218" customFormat="true" ht="24" hidden="false" customHeight="false" outlineLevel="0" collapsed="false">
      <c r="A57" s="283"/>
      <c r="B57" s="262" t="s">
        <v>445</v>
      </c>
      <c r="C57" s="262" t="s">
        <v>474</v>
      </c>
      <c r="D57" s="263" t="s">
        <v>475</v>
      </c>
      <c r="E57" s="262" t="s">
        <v>461</v>
      </c>
      <c r="F57" s="273" t="n">
        <v>8</v>
      </c>
      <c r="G57" s="254" t="n">
        <v>3.73</v>
      </c>
      <c r="H57" s="254" t="n">
        <f aca="false">F57*G57</f>
        <v>29.84</v>
      </c>
    </row>
    <row r="58" s="218" customFormat="true" ht="12.75" hidden="false" customHeight="false" outlineLevel="0" collapsed="false">
      <c r="A58" s="283"/>
      <c r="B58" s="262" t="s">
        <v>445</v>
      </c>
      <c r="C58" s="262" t="s">
        <v>476</v>
      </c>
      <c r="D58" s="263" t="s">
        <v>477</v>
      </c>
      <c r="E58" s="262" t="s">
        <v>461</v>
      </c>
      <c r="F58" s="273" t="n">
        <v>4</v>
      </c>
      <c r="G58" s="254" t="n">
        <v>0.98</v>
      </c>
      <c r="H58" s="254" t="n">
        <f aca="false">F58*G58</f>
        <v>3.92</v>
      </c>
    </row>
    <row r="59" s="218" customFormat="true" ht="24" hidden="false" customHeight="false" outlineLevel="0" collapsed="false">
      <c r="A59" s="283"/>
      <c r="B59" s="262" t="s">
        <v>445</v>
      </c>
      <c r="C59" s="262" t="s">
        <v>478</v>
      </c>
      <c r="D59" s="263" t="s">
        <v>479</v>
      </c>
      <c r="E59" s="262" t="s">
        <v>461</v>
      </c>
      <c r="F59" s="273" t="n">
        <v>1</v>
      </c>
      <c r="G59" s="254" t="n">
        <v>62.43</v>
      </c>
      <c r="H59" s="254" t="n">
        <f aca="false">F59*G59</f>
        <v>62.43</v>
      </c>
    </row>
    <row r="60" s="218" customFormat="true" ht="12.75" hidden="false" customHeight="false" outlineLevel="0" collapsed="false">
      <c r="A60" s="283"/>
      <c r="B60" s="262" t="s">
        <v>445</v>
      </c>
      <c r="C60" s="262" t="s">
        <v>480</v>
      </c>
      <c r="D60" s="263" t="s">
        <v>481</v>
      </c>
      <c r="E60" s="262" t="s">
        <v>61</v>
      </c>
      <c r="F60" s="273" t="n">
        <v>8</v>
      </c>
      <c r="G60" s="254" t="n">
        <v>4.1</v>
      </c>
      <c r="H60" s="254" t="n">
        <f aca="false">F60*G60</f>
        <v>32.8</v>
      </c>
    </row>
    <row r="61" s="218" customFormat="true" ht="24" hidden="false" customHeight="false" outlineLevel="0" collapsed="false">
      <c r="A61" s="283"/>
      <c r="B61" s="262" t="s">
        <v>445</v>
      </c>
      <c r="C61" s="262" t="s">
        <v>482</v>
      </c>
      <c r="D61" s="263" t="s">
        <v>483</v>
      </c>
      <c r="E61" s="262" t="s">
        <v>61</v>
      </c>
      <c r="F61" s="273" t="n">
        <v>7.96</v>
      </c>
      <c r="G61" s="254" t="n">
        <v>56.22</v>
      </c>
      <c r="H61" s="254" t="n">
        <f aca="false">F61*G61</f>
        <v>447.5112</v>
      </c>
    </row>
    <row r="62" s="218" customFormat="true" ht="36" hidden="false" customHeight="false" outlineLevel="0" collapsed="false">
      <c r="A62" s="283"/>
      <c r="B62" s="262" t="s">
        <v>445</v>
      </c>
      <c r="C62" s="262" t="s">
        <v>484</v>
      </c>
      <c r="D62" s="263" t="s">
        <v>485</v>
      </c>
      <c r="E62" s="262" t="s">
        <v>461</v>
      </c>
      <c r="F62" s="273" t="n">
        <v>1</v>
      </c>
      <c r="G62" s="254" t="n">
        <v>43.73</v>
      </c>
      <c r="H62" s="254" t="n">
        <f aca="false">F62*G62</f>
        <v>43.73</v>
      </c>
    </row>
    <row r="63" s="218" customFormat="true" ht="36" hidden="false" customHeight="false" outlineLevel="0" collapsed="false">
      <c r="A63" s="283"/>
      <c r="B63" s="262" t="s">
        <v>445</v>
      </c>
      <c r="C63" s="262" t="s">
        <v>486</v>
      </c>
      <c r="D63" s="263" t="s">
        <v>487</v>
      </c>
      <c r="E63" s="262" t="s">
        <v>461</v>
      </c>
      <c r="F63" s="273" t="n">
        <v>2</v>
      </c>
      <c r="G63" s="254" t="n">
        <v>5.38</v>
      </c>
      <c r="H63" s="254" t="n">
        <f aca="false">F63*G63</f>
        <v>10.76</v>
      </c>
    </row>
    <row r="64" s="218" customFormat="true" ht="24" hidden="false" customHeight="false" outlineLevel="0" collapsed="false">
      <c r="A64" s="283"/>
      <c r="B64" s="262" t="s">
        <v>445</v>
      </c>
      <c r="C64" s="262" t="s">
        <v>488</v>
      </c>
      <c r="D64" s="263" t="s">
        <v>489</v>
      </c>
      <c r="E64" s="262" t="s">
        <v>461</v>
      </c>
      <c r="F64" s="273" t="n">
        <v>2</v>
      </c>
      <c r="G64" s="254" t="n">
        <v>7.07</v>
      </c>
      <c r="H64" s="254" t="n">
        <f aca="false">F64*G64</f>
        <v>14.14</v>
      </c>
    </row>
    <row r="65" s="218" customFormat="true" ht="24" hidden="false" customHeight="false" outlineLevel="0" collapsed="false">
      <c r="A65" s="283"/>
      <c r="B65" s="262" t="s">
        <v>445</v>
      </c>
      <c r="C65" s="262" t="s">
        <v>490</v>
      </c>
      <c r="D65" s="263" t="s">
        <v>491</v>
      </c>
      <c r="E65" s="262" t="s">
        <v>461</v>
      </c>
      <c r="F65" s="273" t="n">
        <v>2</v>
      </c>
      <c r="G65" s="254" t="n">
        <v>2.78</v>
      </c>
      <c r="H65" s="254" t="n">
        <f aca="false">F65*G65</f>
        <v>5.56</v>
      </c>
    </row>
    <row r="66" s="218" customFormat="true" ht="12.75" hidden="false" customHeight="false" outlineLevel="0" collapsed="false">
      <c r="A66" s="283"/>
      <c r="B66" s="262" t="s">
        <v>445</v>
      </c>
      <c r="C66" s="262" t="s">
        <v>492</v>
      </c>
      <c r="D66" s="263" t="s">
        <v>493</v>
      </c>
      <c r="E66" s="262" t="s">
        <v>461</v>
      </c>
      <c r="F66" s="273" t="n">
        <v>2</v>
      </c>
      <c r="G66" s="254" t="n">
        <v>0.98</v>
      </c>
      <c r="H66" s="254" t="n">
        <f aca="false">F66*G66</f>
        <v>1.96</v>
      </c>
    </row>
    <row r="67" s="218" customFormat="true" ht="24" hidden="false" customHeight="false" outlineLevel="0" collapsed="false">
      <c r="A67" s="283"/>
      <c r="B67" s="262" t="s">
        <v>445</v>
      </c>
      <c r="C67" s="262" t="s">
        <v>494</v>
      </c>
      <c r="D67" s="263" t="s">
        <v>495</v>
      </c>
      <c r="E67" s="262" t="s">
        <v>461</v>
      </c>
      <c r="F67" s="273" t="n">
        <v>2</v>
      </c>
      <c r="G67" s="254" t="n">
        <v>0.73</v>
      </c>
      <c r="H67" s="254" t="n">
        <f aca="false">F67*G67</f>
        <v>1.46</v>
      </c>
    </row>
    <row r="68" s="218" customFormat="true" ht="12.75" hidden="false" customHeight="false" outlineLevel="0" collapsed="false">
      <c r="A68" s="283"/>
      <c r="B68" s="262" t="s">
        <v>454</v>
      </c>
      <c r="C68" s="262" t="s">
        <v>496</v>
      </c>
      <c r="D68" s="263" t="s">
        <v>107</v>
      </c>
      <c r="E68" s="262" t="s">
        <v>30</v>
      </c>
      <c r="F68" s="273" t="n">
        <v>8</v>
      </c>
      <c r="G68" s="254" t="n">
        <f aca="false">$E$23</f>
        <v>24.25</v>
      </c>
      <c r="H68" s="254" t="n">
        <f aca="false">F68*G68</f>
        <v>194</v>
      </c>
    </row>
    <row r="69" s="218" customFormat="true" ht="12.75" hidden="false" customHeight="false" outlineLevel="0" collapsed="false">
      <c r="A69" s="283"/>
      <c r="B69" s="262" t="s">
        <v>454</v>
      </c>
      <c r="C69" s="262" t="s">
        <v>456</v>
      </c>
      <c r="D69" s="263" t="s">
        <v>29</v>
      </c>
      <c r="E69" s="262" t="s">
        <v>30</v>
      </c>
      <c r="F69" s="273" t="n">
        <v>8</v>
      </c>
      <c r="G69" s="254" t="n">
        <f aca="false">$E$18</f>
        <v>16.67</v>
      </c>
      <c r="H69" s="254" t="n">
        <f aca="false">F69*G69</f>
        <v>133.36</v>
      </c>
    </row>
    <row r="70" customFormat="false" ht="12.75" hidden="false" customHeight="false" outlineLevel="0" collapsed="false">
      <c r="A70" s="0"/>
      <c r="B70" s="276"/>
      <c r="C70" s="277"/>
      <c r="D70" s="0"/>
      <c r="E70" s="0"/>
      <c r="F70" s="0"/>
      <c r="G70" s="279" t="s">
        <v>459</v>
      </c>
      <c r="H70" s="280" t="n">
        <f aca="false">SUM(H51:H69)</f>
        <v>1538.15786486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76"/>
      <c r="C71" s="277"/>
      <c r="D71" s="0"/>
      <c r="E71" s="0"/>
      <c r="F71" s="0"/>
      <c r="G71" s="281"/>
      <c r="H71" s="28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76"/>
      <c r="C72" s="277"/>
      <c r="D72" s="0"/>
      <c r="E72" s="0"/>
      <c r="F72" s="0"/>
      <c r="G72" s="285"/>
      <c r="H72" s="28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76"/>
      <c r="C73" s="277"/>
      <c r="D73" s="0"/>
      <c r="E73" s="0"/>
      <c r="F73" s="0"/>
      <c r="G73" s="285"/>
      <c r="H73" s="2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76"/>
      <c r="C74" s="277"/>
      <c r="D74" s="0"/>
      <c r="E74" s="0"/>
      <c r="F74" s="0"/>
      <c r="G74" s="285"/>
      <c r="H74" s="28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276"/>
      <c r="C75" s="277"/>
      <c r="D75" s="0"/>
      <c r="E75" s="0"/>
      <c r="F75" s="0"/>
      <c r="G75" s="285"/>
      <c r="H75" s="28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A76" s="269" t="str">
        <f aca="false">SERVIÇOS!C28</f>
        <v>DEMOLIÇÕES E RETIRADAS</v>
      </c>
      <c r="B76" s="269"/>
      <c r="C76" s="269"/>
      <c r="D76" s="269"/>
      <c r="E76" s="269"/>
      <c r="F76" s="269"/>
      <c r="G76" s="269"/>
      <c r="H76" s="269"/>
    </row>
    <row r="79" s="218" customFormat="true" ht="55.5" hidden="false" customHeight="true" outlineLevel="0" collapsed="false">
      <c r="A79" s="270" t="str">
        <f aca="false">SERVIÇOS!A32</f>
        <v>3.4</v>
      </c>
      <c r="B79" s="270"/>
      <c r="C79" s="270"/>
      <c r="D79" s="271" t="s">
        <v>80</v>
      </c>
      <c r="E79" s="270" t="s">
        <v>24</v>
      </c>
      <c r="F79" s="270" t="s">
        <v>442</v>
      </c>
      <c r="G79" s="270" t="s">
        <v>497</v>
      </c>
      <c r="H79" s="270" t="s">
        <v>444</v>
      </c>
    </row>
    <row r="80" s="218" customFormat="true" ht="24" hidden="false" customHeight="false" outlineLevel="0" collapsed="false">
      <c r="A80" s="283"/>
      <c r="B80" s="252" t="s">
        <v>22</v>
      </c>
      <c r="C80" s="252" t="n">
        <v>97655</v>
      </c>
      <c r="D80" s="253" t="s">
        <v>498</v>
      </c>
      <c r="E80" s="262" t="s">
        <v>24</v>
      </c>
      <c r="F80" s="273" t="n">
        <v>1</v>
      </c>
      <c r="G80" s="254" t="n">
        <v>17.99</v>
      </c>
      <c r="H80" s="254" t="n">
        <f aca="false">G80*F80</f>
        <v>17.99</v>
      </c>
    </row>
    <row r="81" s="218" customFormat="true" ht="34.5" hidden="false" customHeight="true" outlineLevel="0" collapsed="false">
      <c r="A81" s="283"/>
      <c r="B81" s="252" t="s">
        <v>22</v>
      </c>
      <c r="C81" s="252" t="n">
        <v>88262</v>
      </c>
      <c r="D81" s="253" t="s">
        <v>427</v>
      </c>
      <c r="E81" s="260" t="s">
        <v>30</v>
      </c>
      <c r="F81" s="273" t="n">
        <v>1.3</v>
      </c>
      <c r="G81" s="254" t="n">
        <f aca="false">$E$13</f>
        <v>23.87</v>
      </c>
      <c r="H81" s="254" t="n">
        <f aca="false">G81*F81</f>
        <v>31.031</v>
      </c>
      <c r="I81" s="286" t="s">
        <v>499</v>
      </c>
      <c r="J81" s="286"/>
    </row>
    <row r="82" s="218" customFormat="true" ht="32.25" hidden="false" customHeight="true" outlineLevel="0" collapsed="false">
      <c r="A82" s="283"/>
      <c r="B82" s="252" t="s">
        <v>22</v>
      </c>
      <c r="C82" s="252" t="n">
        <v>88316</v>
      </c>
      <c r="D82" s="253" t="s">
        <v>29</v>
      </c>
      <c r="E82" s="252" t="s">
        <v>30</v>
      </c>
      <c r="F82" s="273" t="n">
        <v>1.3</v>
      </c>
      <c r="G82" s="259" t="n">
        <f aca="false">$E$18</f>
        <v>16.67</v>
      </c>
      <c r="H82" s="254" t="n">
        <f aca="false">G82*F82</f>
        <v>21.671</v>
      </c>
      <c r="I82" s="286"/>
      <c r="J82" s="286"/>
    </row>
    <row r="83" s="218" customFormat="true" ht="12.75" hidden="false" customHeight="false" outlineLevel="0" collapsed="false">
      <c r="A83" s="264"/>
      <c r="B83" s="265"/>
      <c r="C83" s="266"/>
      <c r="D83" s="264"/>
      <c r="E83" s="264"/>
      <c r="F83" s="264"/>
      <c r="G83" s="279" t="s">
        <v>459</v>
      </c>
      <c r="H83" s="280" t="n">
        <f aca="false">SUM(H80:H82)</f>
        <v>70.692</v>
      </c>
    </row>
    <row r="84" customFormat="false" ht="12.75" hidden="false" customHeight="false" outlineLevel="0" collapsed="false">
      <c r="G84" s="249"/>
    </row>
    <row r="87" s="218" customFormat="true" ht="55.5" hidden="false" customHeight="true" outlineLevel="0" collapsed="false">
      <c r="A87" s="270" t="str">
        <f aca="false">SERVIÇOS!A36</f>
        <v>3.8</v>
      </c>
      <c r="B87" s="270"/>
      <c r="C87" s="270" t="s">
        <v>500</v>
      </c>
      <c r="D87" s="271" t="s">
        <v>501</v>
      </c>
      <c r="E87" s="270" t="s">
        <v>16</v>
      </c>
      <c r="F87" s="270" t="s">
        <v>442</v>
      </c>
      <c r="G87" s="270" t="s">
        <v>497</v>
      </c>
      <c r="H87" s="270" t="s">
        <v>444</v>
      </c>
    </row>
    <row r="88" s="218" customFormat="true" ht="12.75" hidden="false" customHeight="false" outlineLevel="0" collapsed="false">
      <c r="A88" s="283"/>
      <c r="B88" s="262" t="s">
        <v>454</v>
      </c>
      <c r="C88" s="252" t="n">
        <v>100308</v>
      </c>
      <c r="D88" s="253" t="s">
        <v>436</v>
      </c>
      <c r="E88" s="262" t="s">
        <v>30</v>
      </c>
      <c r="F88" s="273" t="n">
        <v>0.5</v>
      </c>
      <c r="G88" s="254" t="n">
        <f aca="false">$E$25</f>
        <v>23.4</v>
      </c>
      <c r="H88" s="254" t="n">
        <f aca="false">G88*F88</f>
        <v>11.7</v>
      </c>
    </row>
    <row r="89" s="218" customFormat="true" ht="12.75" hidden="false" customHeight="false" outlineLevel="0" collapsed="false">
      <c r="A89" s="283"/>
      <c r="B89" s="252" t="s">
        <v>22</v>
      </c>
      <c r="C89" s="252" t="n">
        <v>88316</v>
      </c>
      <c r="D89" s="253" t="s">
        <v>29</v>
      </c>
      <c r="E89" s="252" t="s">
        <v>30</v>
      </c>
      <c r="F89" s="273" t="n">
        <v>0.5</v>
      </c>
      <c r="G89" s="259" t="n">
        <f aca="false">$E$18</f>
        <v>16.67</v>
      </c>
      <c r="H89" s="254" t="n">
        <f aca="false">G89*F89</f>
        <v>8.335</v>
      </c>
    </row>
    <row r="90" s="218" customFormat="true" ht="12.75" hidden="false" customHeight="false" outlineLevel="0" collapsed="false">
      <c r="A90" s="264"/>
      <c r="B90" s="265"/>
      <c r="C90" s="266"/>
      <c r="D90" s="264"/>
      <c r="E90" s="264"/>
      <c r="F90" s="264"/>
      <c r="G90" s="279" t="s">
        <v>459</v>
      </c>
      <c r="H90" s="280" t="n">
        <f aca="false">SUM(H88:H89)</f>
        <v>20.035</v>
      </c>
    </row>
    <row r="91" customFormat="false" ht="12.75" hidden="false" customHeight="false" outlineLevel="0" collapsed="false">
      <c r="G91" s="249"/>
    </row>
    <row r="92" customFormat="false" ht="12.75" hidden="false" customHeight="false" outlineLevel="0" collapsed="false">
      <c r="G92" s="249"/>
    </row>
    <row r="94" s="218" customFormat="true" ht="55.5" hidden="false" customHeight="true" outlineLevel="0" collapsed="false">
      <c r="A94" s="270" t="str">
        <f aca="false">SERVIÇOS!A31</f>
        <v>3.3</v>
      </c>
      <c r="B94" s="270"/>
      <c r="C94" s="270" t="s">
        <v>502</v>
      </c>
      <c r="D94" s="271" t="s">
        <v>503</v>
      </c>
      <c r="E94" s="270" t="s">
        <v>16</v>
      </c>
      <c r="F94" s="270" t="s">
        <v>442</v>
      </c>
      <c r="G94" s="270" t="s">
        <v>497</v>
      </c>
      <c r="H94" s="270" t="s">
        <v>444</v>
      </c>
    </row>
    <row r="95" s="218" customFormat="true" ht="12.75" hidden="false" customHeight="false" outlineLevel="0" collapsed="false">
      <c r="A95" s="283"/>
      <c r="B95" s="262" t="s">
        <v>454</v>
      </c>
      <c r="C95" s="252" t="n">
        <v>88247</v>
      </c>
      <c r="D95" s="253" t="s">
        <v>109</v>
      </c>
      <c r="E95" s="262" t="s">
        <v>30</v>
      </c>
      <c r="F95" s="273" t="n">
        <v>0.3</v>
      </c>
      <c r="G95" s="254" t="n">
        <f aca="false">$E$24</f>
        <v>18.89</v>
      </c>
      <c r="H95" s="254" t="n">
        <f aca="false">G95*F95</f>
        <v>5.667</v>
      </c>
    </row>
    <row r="96" s="218" customFormat="true" ht="12.75" hidden="false" customHeight="false" outlineLevel="0" collapsed="false">
      <c r="A96" s="264"/>
      <c r="B96" s="265"/>
      <c r="C96" s="266"/>
      <c r="D96" s="264"/>
      <c r="E96" s="264"/>
      <c r="F96" s="264"/>
      <c r="G96" s="279" t="s">
        <v>459</v>
      </c>
      <c r="H96" s="280" t="n">
        <f aca="false">H95</f>
        <v>5.667</v>
      </c>
    </row>
    <row r="97" customFormat="false" ht="12.75" hidden="false" customHeight="false" outlineLevel="0" collapsed="false">
      <c r="G97" s="249"/>
    </row>
    <row r="98" customFormat="false" ht="12.75" hidden="false" customHeight="false" outlineLevel="0" collapsed="false">
      <c r="G98" s="249"/>
    </row>
    <row r="100" s="218" customFormat="true" ht="55.5" hidden="false" customHeight="true" outlineLevel="0" collapsed="false">
      <c r="A100" s="270" t="str">
        <f aca="false">SERVIÇOS!A34</f>
        <v>3.6</v>
      </c>
      <c r="B100" s="270"/>
      <c r="C100" s="270" t="s">
        <v>504</v>
      </c>
      <c r="D100" s="271" t="s">
        <v>505</v>
      </c>
      <c r="E100" s="270" t="s">
        <v>16</v>
      </c>
      <c r="F100" s="270" t="s">
        <v>506</v>
      </c>
      <c r="G100" s="270" t="s">
        <v>443</v>
      </c>
      <c r="H100" s="270" t="s">
        <v>444</v>
      </c>
    </row>
    <row r="101" s="218" customFormat="true" ht="24" hidden="false" customHeight="false" outlineLevel="0" collapsed="false">
      <c r="A101" s="283"/>
      <c r="B101" s="252" t="s">
        <v>22</v>
      </c>
      <c r="C101" s="252" t="n">
        <v>88278</v>
      </c>
      <c r="D101" s="253" t="s">
        <v>435</v>
      </c>
      <c r="E101" s="252" t="s">
        <v>30</v>
      </c>
      <c r="F101" s="259" t="n">
        <v>0.25</v>
      </c>
      <c r="G101" s="259" t="n">
        <f aca="false">$E$22</f>
        <v>31.88</v>
      </c>
      <c r="H101" s="254" t="n">
        <f aca="false">G101*F101</f>
        <v>7.97</v>
      </c>
    </row>
    <row r="102" customFormat="false" ht="12.75" hidden="false" customHeight="false" outlineLevel="0" collapsed="false">
      <c r="A102" s="283"/>
      <c r="B102" s="252" t="s">
        <v>22</v>
      </c>
      <c r="C102" s="252" t="n">
        <v>88316</v>
      </c>
      <c r="D102" s="253" t="s">
        <v>29</v>
      </c>
      <c r="E102" s="252" t="s">
        <v>30</v>
      </c>
      <c r="F102" s="259" t="n">
        <v>0.5</v>
      </c>
      <c r="G102" s="259" t="n">
        <f aca="false">$E$18</f>
        <v>16.67</v>
      </c>
      <c r="H102" s="254" t="n">
        <f aca="false">G102*F102</f>
        <v>8.335</v>
      </c>
    </row>
    <row r="103" s="218" customFormat="true" ht="12.75" hidden="false" customHeight="false" outlineLevel="0" collapsed="false">
      <c r="A103" s="264"/>
      <c r="B103" s="265"/>
      <c r="C103" s="266"/>
      <c r="D103" s="264"/>
      <c r="E103" s="264"/>
      <c r="F103" s="264"/>
      <c r="G103" s="279" t="s">
        <v>459</v>
      </c>
      <c r="H103" s="280" t="n">
        <f aca="false">SUM(H101:H102)</f>
        <v>16.305</v>
      </c>
    </row>
    <row r="107" s="218" customFormat="true" ht="55.5" hidden="false" customHeight="true" outlineLevel="0" collapsed="false">
      <c r="A107" s="270" t="str">
        <f aca="false">SERVIÇOS!A39</f>
        <v>3.11</v>
      </c>
      <c r="B107" s="270"/>
      <c r="C107" s="270" t="n">
        <v>88036</v>
      </c>
      <c r="D107" s="271" t="s">
        <v>96</v>
      </c>
      <c r="E107" s="270" t="s">
        <v>75</v>
      </c>
      <c r="F107" s="270" t="s">
        <v>442</v>
      </c>
      <c r="G107" s="270" t="s">
        <v>497</v>
      </c>
      <c r="H107" s="270" t="s">
        <v>444</v>
      </c>
    </row>
    <row r="108" s="218" customFormat="true" ht="12.75" hidden="false" customHeight="false" outlineLevel="0" collapsed="false">
      <c r="A108" s="283"/>
      <c r="B108" s="252" t="s">
        <v>22</v>
      </c>
      <c r="C108" s="252" t="n">
        <v>88316</v>
      </c>
      <c r="D108" s="253" t="s">
        <v>29</v>
      </c>
      <c r="E108" s="252" t="s">
        <v>30</v>
      </c>
      <c r="F108" s="287" t="n">
        <v>1.7347</v>
      </c>
      <c r="G108" s="259" t="n">
        <f aca="false">$E$18</f>
        <v>16.67</v>
      </c>
      <c r="H108" s="254" t="n">
        <f aca="false">G108*F108</f>
        <v>28.917449</v>
      </c>
    </row>
    <row r="109" s="218" customFormat="true" ht="12.75" hidden="false" customHeight="false" outlineLevel="0" collapsed="false">
      <c r="A109" s="264"/>
      <c r="B109" s="265"/>
      <c r="C109" s="266"/>
      <c r="D109" s="264"/>
      <c r="E109" s="264"/>
      <c r="F109" s="264"/>
      <c r="G109" s="279" t="s">
        <v>459</v>
      </c>
      <c r="H109" s="280" t="n">
        <f aca="false">SUM(H108:H108)</f>
        <v>28.917449</v>
      </c>
    </row>
    <row r="110" customFormat="false" ht="12.75" hidden="false" customHeight="false" outlineLevel="0" collapsed="false">
      <c r="G110" s="249"/>
    </row>
    <row r="113" s="218" customFormat="true" ht="55.5" hidden="false" customHeight="true" outlineLevel="0" collapsed="false">
      <c r="A113" s="270" t="str">
        <f aca="false">SERVIÇOS!A41</f>
        <v>3.13</v>
      </c>
      <c r="B113" s="270"/>
      <c r="C113" s="270" t="s">
        <v>100</v>
      </c>
      <c r="D113" s="271" t="s">
        <v>101</v>
      </c>
      <c r="E113" s="270" t="s">
        <v>102</v>
      </c>
      <c r="F113" s="270" t="s">
        <v>442</v>
      </c>
      <c r="G113" s="270" t="s">
        <v>497</v>
      </c>
      <c r="H113" s="270" t="s">
        <v>444</v>
      </c>
    </row>
    <row r="114" s="218" customFormat="true" ht="55.5" hidden="false" customHeight="true" outlineLevel="0" collapsed="false">
      <c r="A114" s="283"/>
      <c r="B114" s="262" t="s">
        <v>454</v>
      </c>
      <c r="C114" s="262" t="s">
        <v>507</v>
      </c>
      <c r="D114" s="263" t="s">
        <v>508</v>
      </c>
      <c r="E114" s="262" t="s">
        <v>27</v>
      </c>
      <c r="F114" s="288" t="n">
        <v>0.01042</v>
      </c>
      <c r="G114" s="254" t="n">
        <v>108.65</v>
      </c>
      <c r="H114" s="254" t="n">
        <f aca="false">G114*F114</f>
        <v>1.132133</v>
      </c>
    </row>
    <row r="115" s="218" customFormat="true" ht="48" hidden="false" customHeight="false" outlineLevel="0" collapsed="false">
      <c r="A115" s="283"/>
      <c r="B115" s="262" t="s">
        <v>454</v>
      </c>
      <c r="C115" s="262" t="s">
        <v>509</v>
      </c>
      <c r="D115" s="263" t="s">
        <v>510</v>
      </c>
      <c r="E115" s="262" t="s">
        <v>511</v>
      </c>
      <c r="F115" s="289" t="n">
        <v>0.0026</v>
      </c>
      <c r="G115" s="254" t="n">
        <v>40.27</v>
      </c>
      <c r="H115" s="254" t="n">
        <f aca="false">G115*F115</f>
        <v>0.104702</v>
      </c>
    </row>
    <row r="116" s="218" customFormat="true" ht="12.75" hidden="false" customHeight="false" outlineLevel="0" collapsed="false">
      <c r="A116" s="264"/>
      <c r="B116" s="265"/>
      <c r="C116" s="266"/>
      <c r="D116" s="264"/>
      <c r="E116" s="264"/>
      <c r="F116" s="264"/>
      <c r="G116" s="279" t="s">
        <v>459</v>
      </c>
      <c r="H116" s="280" t="n">
        <f aca="false">SUM(H114:H115)</f>
        <v>1.236835</v>
      </c>
    </row>
    <row r="119" customFormat="false" ht="13.5" hidden="false" customHeight="false" outlineLevel="0" collapsed="false"/>
    <row r="120" customFormat="false" ht="18.75" hidden="false" customHeight="false" outlineLevel="0" collapsed="false">
      <c r="A120" s="269" t="str">
        <f aca="false">SERVIÇOS!C46</f>
        <v>ESTRUTURA DE CONCRETO ARMADO</v>
      </c>
      <c r="B120" s="269"/>
      <c r="C120" s="269"/>
      <c r="D120" s="269"/>
      <c r="E120" s="269"/>
      <c r="F120" s="269"/>
      <c r="G120" s="269"/>
      <c r="H120" s="269"/>
    </row>
    <row r="124" s="218" customFormat="true" ht="55.5" hidden="false" customHeight="true" outlineLevel="0" collapsed="false">
      <c r="A124" s="270" t="str">
        <f aca="false">SERVIÇOS!A54</f>
        <v>4.7</v>
      </c>
      <c r="B124" s="270"/>
      <c r="C124" s="262" t="s">
        <v>512</v>
      </c>
      <c r="D124" s="263" t="s">
        <v>513</v>
      </c>
      <c r="E124" s="262" t="s">
        <v>24</v>
      </c>
      <c r="F124" s="270" t="s">
        <v>442</v>
      </c>
      <c r="G124" s="270" t="s">
        <v>497</v>
      </c>
      <c r="H124" s="270" t="s">
        <v>444</v>
      </c>
    </row>
    <row r="125" s="218" customFormat="true" ht="42" hidden="false" customHeight="true" outlineLevel="0" collapsed="false">
      <c r="A125" s="283"/>
      <c r="B125" s="262" t="s">
        <v>445</v>
      </c>
      <c r="C125" s="262" t="s">
        <v>514</v>
      </c>
      <c r="D125" s="263" t="s">
        <v>515</v>
      </c>
      <c r="E125" s="262" t="s">
        <v>516</v>
      </c>
      <c r="F125" s="290" t="n">
        <v>0.4</v>
      </c>
      <c r="G125" s="254" t="n">
        <v>7.92</v>
      </c>
      <c r="H125" s="254" t="n">
        <f aca="false">G125*F125</f>
        <v>3.168</v>
      </c>
    </row>
    <row r="126" s="218" customFormat="true" ht="12.75" hidden="false" customHeight="false" outlineLevel="0" collapsed="false">
      <c r="A126" s="283"/>
      <c r="B126" s="262" t="s">
        <v>454</v>
      </c>
      <c r="C126" s="262" t="s">
        <v>456</v>
      </c>
      <c r="D126" s="263" t="s">
        <v>29</v>
      </c>
      <c r="E126" s="262" t="s">
        <v>30</v>
      </c>
      <c r="F126" s="290" t="n">
        <v>0.4</v>
      </c>
      <c r="G126" s="254" t="n">
        <f aca="false">$E$18</f>
        <v>16.67</v>
      </c>
      <c r="H126" s="254" t="n">
        <f aca="false">G126*F126</f>
        <v>6.668</v>
      </c>
    </row>
    <row r="127" s="218" customFormat="true" ht="12.75" hidden="false" customHeight="false" outlineLevel="0" collapsed="false">
      <c r="A127" s="264"/>
      <c r="B127" s="265"/>
      <c r="C127" s="266"/>
      <c r="D127" s="264"/>
      <c r="E127" s="264"/>
      <c r="F127" s="264"/>
      <c r="G127" s="279" t="s">
        <v>459</v>
      </c>
      <c r="H127" s="280" t="n">
        <f aca="false">SUM(H125:H126)</f>
        <v>9.836</v>
      </c>
    </row>
    <row r="128" customFormat="false" ht="12.75" hidden="false" customHeight="false" outlineLevel="0" collapsed="false">
      <c r="G128" s="249"/>
    </row>
    <row r="133" s="218" customFormat="true" ht="55.5" hidden="false" customHeight="true" outlineLevel="0" collapsed="false">
      <c r="A133" s="270" t="str">
        <f aca="false">SERVIÇOS!A55</f>
        <v>4.8</v>
      </c>
      <c r="B133" s="262"/>
      <c r="C133" s="262" t="s">
        <v>517</v>
      </c>
      <c r="D133" s="263" t="s">
        <v>129</v>
      </c>
      <c r="E133" s="262" t="s">
        <v>24</v>
      </c>
      <c r="F133" s="270" t="s">
        <v>442</v>
      </c>
      <c r="G133" s="270" t="s">
        <v>497</v>
      </c>
      <c r="H133" s="270" t="s">
        <v>444</v>
      </c>
    </row>
    <row r="134" s="218" customFormat="true" ht="12.75" hidden="false" customHeight="false" outlineLevel="0" collapsed="false">
      <c r="A134" s="283"/>
      <c r="B134" s="262" t="s">
        <v>445</v>
      </c>
      <c r="C134" s="262" t="s">
        <v>518</v>
      </c>
      <c r="D134" s="263" t="s">
        <v>519</v>
      </c>
      <c r="E134" s="262" t="s">
        <v>24</v>
      </c>
      <c r="F134" s="290" t="n">
        <v>1.1</v>
      </c>
      <c r="G134" s="254" t="n">
        <v>1.13</v>
      </c>
      <c r="H134" s="254" t="n">
        <f aca="false">G134*F134</f>
        <v>1.243</v>
      </c>
    </row>
    <row r="135" s="218" customFormat="true" ht="12.75" hidden="false" customHeight="false" outlineLevel="0" collapsed="false">
      <c r="A135" s="283"/>
      <c r="B135" s="262" t="s">
        <v>454</v>
      </c>
      <c r="C135" s="262" t="s">
        <v>520</v>
      </c>
      <c r="D135" s="263" t="s">
        <v>439</v>
      </c>
      <c r="E135" s="262" t="s">
        <v>30</v>
      </c>
      <c r="F135" s="290" t="n">
        <v>0.2</v>
      </c>
      <c r="G135" s="254" t="n">
        <f aca="false">$E$28</f>
        <v>25.33</v>
      </c>
      <c r="H135" s="254" t="n">
        <f aca="false">G135*F135</f>
        <v>5.066</v>
      </c>
    </row>
    <row r="136" s="218" customFormat="true" ht="12.75" hidden="false" customHeight="false" outlineLevel="0" collapsed="false">
      <c r="A136" s="264"/>
      <c r="B136" s="265"/>
      <c r="C136" s="266"/>
      <c r="D136" s="264"/>
      <c r="E136" s="264"/>
      <c r="F136" s="264"/>
      <c r="G136" s="279" t="s">
        <v>459</v>
      </c>
      <c r="H136" s="280" t="n">
        <f aca="false">SUM(H134:H135)</f>
        <v>6.309</v>
      </c>
    </row>
    <row r="137" customFormat="false" ht="12.75" hidden="false" customHeight="false" outlineLevel="0" collapsed="false">
      <c r="G137" s="249"/>
    </row>
    <row r="138" customFormat="false" ht="12.75" hidden="false" customHeight="false" outlineLevel="0" collapsed="false">
      <c r="G138" s="249"/>
    </row>
    <row r="141" s="218" customFormat="true" ht="55.5" hidden="false" customHeight="true" outlineLevel="0" collapsed="false">
      <c r="A141" s="270" t="str">
        <f aca="false">SERVIÇOS!A50</f>
        <v>4.3</v>
      </c>
      <c r="B141" s="270"/>
      <c r="C141" s="262" t="s">
        <v>521</v>
      </c>
      <c r="D141" s="263" t="s">
        <v>522</v>
      </c>
      <c r="E141" s="262" t="s">
        <v>61</v>
      </c>
      <c r="F141" s="270" t="s">
        <v>442</v>
      </c>
      <c r="G141" s="270" t="s">
        <v>497</v>
      </c>
      <c r="H141" s="270" t="s">
        <v>444</v>
      </c>
    </row>
    <row r="142" s="218" customFormat="true" ht="36" hidden="false" customHeight="false" outlineLevel="0" collapsed="false">
      <c r="A142" s="283"/>
      <c r="B142" s="291" t="s">
        <v>454</v>
      </c>
      <c r="C142" s="291" t="s">
        <v>523</v>
      </c>
      <c r="D142" s="292" t="s">
        <v>524</v>
      </c>
      <c r="E142" s="291" t="s">
        <v>27</v>
      </c>
      <c r="F142" s="290" t="n">
        <v>0.039</v>
      </c>
      <c r="G142" s="254" t="n">
        <v>32.51</v>
      </c>
      <c r="H142" s="254" t="n">
        <f aca="false">G142*F142</f>
        <v>1.26789</v>
      </c>
    </row>
    <row r="143" s="218" customFormat="true" ht="36" hidden="false" customHeight="false" outlineLevel="0" collapsed="false">
      <c r="A143" s="283"/>
      <c r="B143" s="291" t="s">
        <v>454</v>
      </c>
      <c r="C143" s="291" t="s">
        <v>525</v>
      </c>
      <c r="D143" s="292" t="s">
        <v>526</v>
      </c>
      <c r="E143" s="291" t="s">
        <v>511</v>
      </c>
      <c r="F143" s="290" t="n">
        <v>0.178</v>
      </c>
      <c r="G143" s="254" t="n">
        <v>3.14</v>
      </c>
      <c r="H143" s="254" t="n">
        <f aca="false">G143*F143</f>
        <v>0.55892</v>
      </c>
    </row>
    <row r="144" s="218" customFormat="true" ht="24" hidden="false" customHeight="false" outlineLevel="0" collapsed="false">
      <c r="A144" s="283"/>
      <c r="B144" s="291" t="s">
        <v>445</v>
      </c>
      <c r="C144" s="291" t="s">
        <v>527</v>
      </c>
      <c r="D144" s="292" t="s">
        <v>528</v>
      </c>
      <c r="E144" s="291" t="s">
        <v>61</v>
      </c>
      <c r="F144" s="290" t="n">
        <v>0.0083</v>
      </c>
      <c r="G144" s="254" t="n">
        <v>9.62</v>
      </c>
      <c r="H144" s="254" t="n">
        <f aca="false">G144*F144</f>
        <v>0.079846</v>
      </c>
    </row>
    <row r="145" s="218" customFormat="true" ht="12.75" hidden="false" customHeight="false" outlineLevel="0" collapsed="false">
      <c r="A145" s="283"/>
      <c r="B145" s="291" t="s">
        <v>445</v>
      </c>
      <c r="C145" s="291" t="s">
        <v>529</v>
      </c>
      <c r="D145" s="292" t="s">
        <v>530</v>
      </c>
      <c r="E145" s="291" t="s">
        <v>75</v>
      </c>
      <c r="F145" s="290" t="n">
        <v>0.158</v>
      </c>
      <c r="G145" s="254" t="n">
        <v>15.51</v>
      </c>
      <c r="H145" s="254" t="n">
        <f aca="false">G145*F145</f>
        <v>2.45058</v>
      </c>
    </row>
    <row r="146" s="218" customFormat="true" ht="36" hidden="false" customHeight="false" outlineLevel="0" collapsed="false">
      <c r="A146" s="283"/>
      <c r="B146" s="291" t="s">
        <v>445</v>
      </c>
      <c r="C146" s="291" t="n">
        <v>41986</v>
      </c>
      <c r="D146" s="292" t="s">
        <v>531</v>
      </c>
      <c r="E146" s="291" t="s">
        <v>61</v>
      </c>
      <c r="F146" s="290" t="n">
        <v>0.0002</v>
      </c>
      <c r="G146" s="254" t="n">
        <v>1807.05</v>
      </c>
      <c r="H146" s="254" t="n">
        <f aca="false">G146*F146</f>
        <v>0.36141</v>
      </c>
    </row>
    <row r="147" s="218" customFormat="true" ht="12.75" hidden="false" customHeight="false" outlineLevel="0" collapsed="false">
      <c r="A147" s="283"/>
      <c r="B147" s="291" t="s">
        <v>454</v>
      </c>
      <c r="C147" s="291" t="s">
        <v>456</v>
      </c>
      <c r="D147" s="292" t="s">
        <v>29</v>
      </c>
      <c r="E147" s="291" t="s">
        <v>30</v>
      </c>
      <c r="F147" s="290" t="n">
        <v>0.651</v>
      </c>
      <c r="G147" s="254" t="n">
        <f aca="false">$E$18</f>
        <v>16.67</v>
      </c>
      <c r="H147" s="254" t="n">
        <f aca="false">G147*F147</f>
        <v>10.85217</v>
      </c>
    </row>
    <row r="148" s="218" customFormat="true" ht="36" hidden="false" customHeight="false" outlineLevel="0" collapsed="false">
      <c r="A148" s="283"/>
      <c r="B148" s="291" t="s">
        <v>454</v>
      </c>
      <c r="C148" s="291" t="s">
        <v>532</v>
      </c>
      <c r="D148" s="292" t="s">
        <v>533</v>
      </c>
      <c r="E148" s="291" t="s">
        <v>27</v>
      </c>
      <c r="F148" s="290" t="n">
        <v>0.023</v>
      </c>
      <c r="G148" s="254" t="n">
        <v>14.57</v>
      </c>
      <c r="H148" s="254" t="n">
        <f aca="false">G148*F148</f>
        <v>0.33511</v>
      </c>
    </row>
    <row r="149" s="218" customFormat="true" ht="36" hidden="false" customHeight="false" outlineLevel="0" collapsed="false">
      <c r="A149" s="283"/>
      <c r="B149" s="291" t="s">
        <v>454</v>
      </c>
      <c r="C149" s="291" t="s">
        <v>534</v>
      </c>
      <c r="D149" s="292" t="s">
        <v>535</v>
      </c>
      <c r="E149" s="291" t="s">
        <v>511</v>
      </c>
      <c r="F149" s="290" t="n">
        <v>0.194</v>
      </c>
      <c r="G149" s="254" t="n">
        <v>4.81</v>
      </c>
      <c r="H149" s="254" t="n">
        <f aca="false">G149*F149</f>
        <v>0.93314</v>
      </c>
    </row>
    <row r="150" s="218" customFormat="true" ht="48" hidden="false" customHeight="false" outlineLevel="0" collapsed="false">
      <c r="A150" s="283"/>
      <c r="B150" s="291" t="s">
        <v>454</v>
      </c>
      <c r="C150" s="291" t="s">
        <v>536</v>
      </c>
      <c r="D150" s="292" t="s">
        <v>537</v>
      </c>
      <c r="E150" s="291" t="s">
        <v>27</v>
      </c>
      <c r="F150" s="290" t="n">
        <v>0.062</v>
      </c>
      <c r="G150" s="254" t="n">
        <v>8.85</v>
      </c>
      <c r="H150" s="254" t="n">
        <f aca="false">G150*F150</f>
        <v>0.5487</v>
      </c>
    </row>
    <row r="151" s="218" customFormat="true" ht="48" hidden="false" customHeight="false" outlineLevel="0" collapsed="false">
      <c r="A151" s="283"/>
      <c r="B151" s="291" t="s">
        <v>454</v>
      </c>
      <c r="C151" s="291" t="s">
        <v>538</v>
      </c>
      <c r="D151" s="292" t="s">
        <v>539</v>
      </c>
      <c r="E151" s="291" t="s">
        <v>511</v>
      </c>
      <c r="F151" s="290" t="n">
        <v>0.155</v>
      </c>
      <c r="G151" s="254" t="n">
        <v>0.53</v>
      </c>
      <c r="H151" s="254" t="n">
        <f aca="false">G151*F151</f>
        <v>0.08215</v>
      </c>
    </row>
    <row r="152" s="218" customFormat="true" ht="48" hidden="false" customHeight="false" outlineLevel="0" collapsed="false">
      <c r="A152" s="283"/>
      <c r="B152" s="291" t="s">
        <v>454</v>
      </c>
      <c r="C152" s="291" t="s">
        <v>540</v>
      </c>
      <c r="D152" s="292" t="s">
        <v>541</v>
      </c>
      <c r="E152" s="291" t="s">
        <v>75</v>
      </c>
      <c r="F152" s="290" t="n">
        <v>0.143</v>
      </c>
      <c r="G152" s="254" t="n">
        <v>624.11</v>
      </c>
      <c r="H152" s="254" t="n">
        <f aca="false">G152*F152</f>
        <v>89.24773</v>
      </c>
    </row>
    <row r="153" s="218" customFormat="true" ht="24" hidden="false" customHeight="false" outlineLevel="0" collapsed="false">
      <c r="A153" s="283"/>
      <c r="B153" s="291" t="s">
        <v>454</v>
      </c>
      <c r="C153" s="291" t="s">
        <v>542</v>
      </c>
      <c r="D153" s="292" t="s">
        <v>543</v>
      </c>
      <c r="E153" s="291" t="s">
        <v>140</v>
      </c>
      <c r="F153" s="290" t="n">
        <v>15.536</v>
      </c>
      <c r="G153" s="254" t="n">
        <v>6.64</v>
      </c>
      <c r="H153" s="254" t="n">
        <f aca="false">G153*F153</f>
        <v>103.15904</v>
      </c>
    </row>
    <row r="154" s="218" customFormat="true" ht="24" hidden="false" customHeight="false" outlineLevel="0" collapsed="false">
      <c r="A154" s="283"/>
      <c r="B154" s="291" t="s">
        <v>454</v>
      </c>
      <c r="C154" s="291" t="s">
        <v>544</v>
      </c>
      <c r="D154" s="292" t="s">
        <v>545</v>
      </c>
      <c r="E154" s="291" t="s">
        <v>140</v>
      </c>
      <c r="F154" s="290" t="n">
        <v>0.768</v>
      </c>
      <c r="G154" s="254" t="n">
        <v>10.28</v>
      </c>
      <c r="H154" s="254" t="n">
        <f aca="false">G154*F154</f>
        <v>7.89504</v>
      </c>
    </row>
    <row r="155" s="218" customFormat="true" ht="36" hidden="false" customHeight="false" outlineLevel="0" collapsed="false">
      <c r="A155" s="283"/>
      <c r="B155" s="291" t="s">
        <v>454</v>
      </c>
      <c r="C155" s="291" t="s">
        <v>546</v>
      </c>
      <c r="D155" s="292" t="s">
        <v>547</v>
      </c>
      <c r="E155" s="291" t="s">
        <v>30</v>
      </c>
      <c r="F155" s="290" t="n">
        <v>0.217</v>
      </c>
      <c r="G155" s="254" t="n">
        <v>133.02</v>
      </c>
      <c r="H155" s="254" t="n">
        <f aca="false">G155*F155</f>
        <v>28.86534</v>
      </c>
    </row>
    <row r="156" s="218" customFormat="true" ht="36" hidden="false" customHeight="false" outlineLevel="0" collapsed="false">
      <c r="A156" s="283"/>
      <c r="B156" s="291" t="s">
        <v>454</v>
      </c>
      <c r="C156" s="291" t="s">
        <v>548</v>
      </c>
      <c r="D156" s="292" t="s">
        <v>549</v>
      </c>
      <c r="E156" s="291" t="s">
        <v>511</v>
      </c>
      <c r="F156" s="290" t="n">
        <v>0.106</v>
      </c>
      <c r="G156" s="254" t="n">
        <v>75.85</v>
      </c>
      <c r="H156" s="254" t="n">
        <f aca="false">G156*F156</f>
        <v>8.0401</v>
      </c>
    </row>
    <row r="157" s="218" customFormat="true" ht="36" hidden="false" customHeight="false" outlineLevel="0" collapsed="false">
      <c r="A157" s="283"/>
      <c r="B157" s="291" t="s">
        <v>454</v>
      </c>
      <c r="C157" s="291" t="s">
        <v>550</v>
      </c>
      <c r="D157" s="292" t="s">
        <v>551</v>
      </c>
      <c r="E157" s="291" t="s">
        <v>27</v>
      </c>
      <c r="F157" s="290" t="n">
        <v>0.111</v>
      </c>
      <c r="G157" s="254" t="n">
        <v>155.38</v>
      </c>
      <c r="H157" s="254" t="n">
        <f aca="false">G157*F157</f>
        <v>17.24718</v>
      </c>
    </row>
    <row r="158" s="218" customFormat="true" ht="36" hidden="false" customHeight="false" outlineLevel="0" collapsed="false">
      <c r="A158" s="283"/>
      <c r="B158" s="291" t="s">
        <v>454</v>
      </c>
      <c r="C158" s="291" t="s">
        <v>552</v>
      </c>
      <c r="D158" s="292" t="s">
        <v>553</v>
      </c>
      <c r="E158" s="291" t="s">
        <v>511</v>
      </c>
      <c r="F158" s="290" t="n">
        <v>0.209</v>
      </c>
      <c r="G158" s="254" t="n">
        <v>0.14</v>
      </c>
      <c r="H158" s="254" t="n">
        <f aca="false">G158*F158</f>
        <v>0.02926</v>
      </c>
    </row>
    <row r="159" s="218" customFormat="true" ht="36" hidden="false" customHeight="false" outlineLevel="0" collapsed="false">
      <c r="A159" s="283"/>
      <c r="B159" s="291" t="s">
        <v>454</v>
      </c>
      <c r="C159" s="291" t="s">
        <v>554</v>
      </c>
      <c r="D159" s="292" t="s">
        <v>555</v>
      </c>
      <c r="E159" s="291" t="s">
        <v>27</v>
      </c>
      <c r="F159" s="290" t="n">
        <v>0.008</v>
      </c>
      <c r="G159" s="254" t="n">
        <v>1.32</v>
      </c>
      <c r="H159" s="254" t="n">
        <f aca="false">G159*F159</f>
        <v>0.01056</v>
      </c>
    </row>
    <row r="160" s="218" customFormat="true" ht="12.75" hidden="false" customHeight="false" outlineLevel="0" collapsed="false">
      <c r="A160" s="264"/>
      <c r="B160" s="265"/>
      <c r="C160" s="266"/>
      <c r="D160" s="264"/>
      <c r="E160" s="264"/>
      <c r="F160" s="264"/>
      <c r="G160" s="293" t="s">
        <v>459</v>
      </c>
      <c r="H160" s="280" t="n">
        <f aca="false">SUM(H142:H159)</f>
        <v>271.964166</v>
      </c>
    </row>
    <row r="161" customFormat="false" ht="12.75" hidden="false" customHeight="false" outlineLevel="0" collapsed="false">
      <c r="G161" s="249"/>
    </row>
    <row r="164" s="218" customFormat="true" ht="55.5" hidden="false" customHeight="true" outlineLevel="0" collapsed="false">
      <c r="A164" s="270" t="str">
        <f aca="false">SERVIÇOS!A67</f>
        <v>4.20</v>
      </c>
      <c r="B164" s="294"/>
      <c r="C164" s="262" t="s">
        <v>556</v>
      </c>
      <c r="D164" s="263" t="s">
        <v>557</v>
      </c>
      <c r="E164" s="262" t="s">
        <v>75</v>
      </c>
      <c r="F164" s="270" t="s">
        <v>442</v>
      </c>
      <c r="G164" s="270" t="s">
        <v>497</v>
      </c>
      <c r="H164" s="270" t="s">
        <v>444</v>
      </c>
    </row>
    <row r="165" s="218" customFormat="true" ht="12.75" hidden="false" customHeight="false" outlineLevel="0" collapsed="false">
      <c r="A165" s="283"/>
      <c r="B165" s="262" t="s">
        <v>454</v>
      </c>
      <c r="C165" s="262" t="s">
        <v>558</v>
      </c>
      <c r="D165" s="263" t="s">
        <v>430</v>
      </c>
      <c r="E165" s="262" t="s">
        <v>30</v>
      </c>
      <c r="F165" s="295" t="n">
        <v>1.65</v>
      </c>
      <c r="G165" s="254" t="n">
        <f aca="false">$E$16</f>
        <v>24.03</v>
      </c>
      <c r="H165" s="254" t="n">
        <f aca="false">G165*F165</f>
        <v>39.6495</v>
      </c>
    </row>
    <row r="166" s="218" customFormat="true" ht="12.75" hidden="false" customHeight="false" outlineLevel="0" collapsed="false">
      <c r="A166" s="283"/>
      <c r="B166" s="262" t="s">
        <v>454</v>
      </c>
      <c r="C166" s="262" t="s">
        <v>456</v>
      </c>
      <c r="D166" s="263" t="s">
        <v>29</v>
      </c>
      <c r="E166" s="262" t="s">
        <v>30</v>
      </c>
      <c r="F166" s="295" t="n">
        <v>4.5</v>
      </c>
      <c r="G166" s="254" t="n">
        <f aca="false">$E$18</f>
        <v>16.67</v>
      </c>
      <c r="H166" s="254" t="n">
        <f aca="false">G166*F166</f>
        <v>75.015</v>
      </c>
    </row>
    <row r="167" s="218" customFormat="true" ht="36" hidden="false" customHeight="false" outlineLevel="0" collapsed="false">
      <c r="A167" s="283"/>
      <c r="B167" s="262" t="s">
        <v>454</v>
      </c>
      <c r="C167" s="262" t="s">
        <v>559</v>
      </c>
      <c r="D167" s="263" t="s">
        <v>560</v>
      </c>
      <c r="E167" s="262" t="s">
        <v>27</v>
      </c>
      <c r="F167" s="290" t="n">
        <v>0.3</v>
      </c>
      <c r="G167" s="254" t="n">
        <v>1.57</v>
      </c>
      <c r="H167" s="254" t="n">
        <f aca="false">G167*F167</f>
        <v>0.471</v>
      </c>
    </row>
    <row r="168" s="218" customFormat="true" ht="12.75" hidden="false" customHeight="false" outlineLevel="0" collapsed="false">
      <c r="A168" s="264"/>
      <c r="B168" s="265"/>
      <c r="C168" s="266"/>
      <c r="D168" s="264"/>
      <c r="E168" s="264"/>
      <c r="F168" s="278"/>
      <c r="G168" s="279" t="s">
        <v>459</v>
      </c>
      <c r="H168" s="280" t="n">
        <f aca="false">SUM(H165:H167)</f>
        <v>115.1355</v>
      </c>
    </row>
    <row r="172" s="218" customFormat="true" ht="55.5" hidden="false" customHeight="true" outlineLevel="0" collapsed="false">
      <c r="A172" s="270" t="str">
        <f aca="false">SERVIÇOS!A68</f>
        <v>4.21</v>
      </c>
      <c r="B172" s="294"/>
      <c r="C172" s="262"/>
      <c r="D172" s="263" t="s">
        <v>159</v>
      </c>
      <c r="E172" s="262" t="s">
        <v>75</v>
      </c>
      <c r="F172" s="270" t="s">
        <v>442</v>
      </c>
      <c r="G172" s="270" t="s">
        <v>497</v>
      </c>
      <c r="H172" s="270" t="s">
        <v>444</v>
      </c>
    </row>
    <row r="173" s="218" customFormat="true" ht="24" hidden="false" customHeight="false" outlineLevel="0" collapsed="false">
      <c r="A173" s="283"/>
      <c r="B173" s="272" t="s">
        <v>445</v>
      </c>
      <c r="C173" s="272" t="s">
        <v>561</v>
      </c>
      <c r="D173" s="296" t="str">
        <f aca="false">UPPER("Controle tecnológico de concreto - por rompimento de corpo de prova")</f>
        <v>CONTROLE TECNOLÓGICO DE CONCRETO - POR ROMPIMENTO DE CORPO DE PROVA</v>
      </c>
      <c r="E173" s="272" t="s">
        <v>16</v>
      </c>
      <c r="F173" s="290" t="n">
        <v>1</v>
      </c>
      <c r="G173" s="254" t="n">
        <v>14</v>
      </c>
      <c r="H173" s="254" t="n">
        <f aca="false">G173*F173</f>
        <v>14</v>
      </c>
    </row>
    <row r="174" s="218" customFormat="true" ht="12.75" hidden="false" customHeight="false" outlineLevel="0" collapsed="false">
      <c r="A174" s="283"/>
      <c r="B174" s="297" t="s">
        <v>445</v>
      </c>
      <c r="C174" s="272" t="s">
        <v>562</v>
      </c>
      <c r="D174" s="296" t="str">
        <f aca="false">UPPER("Ensaio de consistência de concreto - Slump Test")</f>
        <v>ENSAIO DE CONSISTÊNCIA DE CONCRETO - SLUMP TEST</v>
      </c>
      <c r="E174" s="272" t="s">
        <v>16</v>
      </c>
      <c r="F174" s="290" t="n">
        <f aca="false">1/6</f>
        <v>0.166666666666667</v>
      </c>
      <c r="G174" s="254" t="n">
        <v>76.74</v>
      </c>
      <c r="H174" s="254" t="n">
        <f aca="false">G174*F174</f>
        <v>12.79</v>
      </c>
    </row>
    <row r="175" s="218" customFormat="true" ht="24" hidden="false" customHeight="false" outlineLevel="0" collapsed="false">
      <c r="A175" s="283"/>
      <c r="B175" s="272" t="s">
        <v>22</v>
      </c>
      <c r="C175" s="272" t="n">
        <v>88321</v>
      </c>
      <c r="D175" s="296" t="s">
        <v>563</v>
      </c>
      <c r="E175" s="272" t="s">
        <v>30</v>
      </c>
      <c r="F175" s="290" t="n">
        <f aca="false">1/4</f>
        <v>0.25</v>
      </c>
      <c r="G175" s="254" t="n">
        <v>34.27</v>
      </c>
      <c r="H175" s="254" t="n">
        <f aca="false">G175*F175</f>
        <v>8.5675</v>
      </c>
    </row>
    <row r="176" s="218" customFormat="true" ht="12.75" hidden="false" customHeight="false" outlineLevel="0" collapsed="false">
      <c r="A176" s="264"/>
      <c r="B176" s="265"/>
      <c r="C176" s="266"/>
      <c r="D176" s="264"/>
      <c r="E176" s="264"/>
      <c r="F176" s="278"/>
      <c r="G176" s="279" t="s">
        <v>459</v>
      </c>
      <c r="H176" s="280" t="n">
        <f aca="false">SUM(H173:H175)</f>
        <v>35.3575</v>
      </c>
    </row>
    <row r="177" s="218" customFormat="true" ht="12.75" hidden="false" customHeight="false" outlineLevel="0" collapsed="false">
      <c r="A177" s="264"/>
      <c r="B177" s="265"/>
      <c r="C177" s="266"/>
      <c r="D177" s="264"/>
      <c r="E177" s="264"/>
      <c r="F177" s="264"/>
      <c r="G177" s="298"/>
      <c r="H177" s="299"/>
    </row>
    <row r="178" s="218" customFormat="true" ht="12.75" hidden="false" customHeight="false" outlineLevel="0" collapsed="false">
      <c r="A178" s="264"/>
      <c r="B178" s="265"/>
      <c r="C178" s="266"/>
      <c r="D178" s="264"/>
      <c r="E178" s="264"/>
      <c r="F178" s="264"/>
      <c r="G178" s="267"/>
      <c r="H178" s="268"/>
    </row>
    <row r="179" s="218" customFormat="true" ht="12.75" hidden="false" customHeight="false" outlineLevel="0" collapsed="false">
      <c r="A179" s="264"/>
      <c r="B179" s="265"/>
      <c r="C179" s="266"/>
      <c r="D179" s="264"/>
      <c r="E179" s="264"/>
      <c r="F179" s="264"/>
      <c r="G179" s="267"/>
      <c r="H179" s="268"/>
    </row>
    <row r="180" customFormat="false" ht="51.75" hidden="false" customHeight="true" outlineLevel="0" collapsed="false">
      <c r="A180" s="270" t="str">
        <f aca="false">SERVIÇOS!A72</f>
        <v>4.23</v>
      </c>
      <c r="B180" s="300"/>
      <c r="C180" s="272" t="s">
        <v>564</v>
      </c>
      <c r="D180" s="301" t="s">
        <v>165</v>
      </c>
      <c r="E180" s="262" t="s">
        <v>75</v>
      </c>
      <c r="F180" s="270" t="s">
        <v>442</v>
      </c>
      <c r="G180" s="270" t="s">
        <v>497</v>
      </c>
      <c r="H180" s="270" t="s">
        <v>444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2"/>
      <c r="B181" s="272" t="s">
        <v>454</v>
      </c>
      <c r="C181" s="272" t="s">
        <v>455</v>
      </c>
      <c r="D181" s="301" t="s">
        <v>427</v>
      </c>
      <c r="E181" s="272" t="s">
        <v>30</v>
      </c>
      <c r="F181" s="295" t="n">
        <v>0.199</v>
      </c>
      <c r="G181" s="254" t="n">
        <f aca="false">$E$13</f>
        <v>23.87</v>
      </c>
      <c r="H181" s="302" t="n">
        <f aca="false">G181*F181</f>
        <v>4.75013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72"/>
      <c r="B182" s="297" t="s">
        <v>454</v>
      </c>
      <c r="C182" s="272" t="n">
        <v>88309</v>
      </c>
      <c r="D182" s="301" t="s">
        <v>430</v>
      </c>
      <c r="E182" s="272" t="s">
        <v>30</v>
      </c>
      <c r="F182" s="295" t="n">
        <v>0.199</v>
      </c>
      <c r="G182" s="254" t="n">
        <f aca="false">$E$16</f>
        <v>24.03</v>
      </c>
      <c r="H182" s="302" t="n">
        <f aca="false">G182*F182</f>
        <v>4.78197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72"/>
      <c r="B183" s="272" t="s">
        <v>454</v>
      </c>
      <c r="C183" s="272" t="n">
        <v>88316</v>
      </c>
      <c r="D183" s="301" t="s">
        <v>29</v>
      </c>
      <c r="E183" s="272" t="s">
        <v>30</v>
      </c>
      <c r="F183" s="295" t="n">
        <v>1.192</v>
      </c>
      <c r="G183" s="254" t="n">
        <f aca="false">$E$18</f>
        <v>16.67</v>
      </c>
      <c r="H183" s="302" t="n">
        <f aca="false">G183*F183</f>
        <v>19.8706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" hidden="false" customHeight="false" outlineLevel="0" collapsed="false">
      <c r="A184" s="272"/>
      <c r="B184" s="297" t="s">
        <v>454</v>
      </c>
      <c r="C184" s="272" t="n">
        <v>90586</v>
      </c>
      <c r="D184" s="301" t="s">
        <v>560</v>
      </c>
      <c r="E184" s="272" t="s">
        <v>27</v>
      </c>
      <c r="F184" s="295" t="n">
        <v>0.068</v>
      </c>
      <c r="G184" s="254" t="n">
        <v>1.57</v>
      </c>
      <c r="H184" s="302" t="n">
        <f aca="false">G184*F184</f>
        <v>0.10676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" hidden="false" customHeight="false" outlineLevel="0" collapsed="false">
      <c r="A185" s="272"/>
      <c r="B185" s="272" t="s">
        <v>454</v>
      </c>
      <c r="C185" s="272" t="s">
        <v>565</v>
      </c>
      <c r="D185" s="301" t="s">
        <v>566</v>
      </c>
      <c r="E185" s="272" t="s">
        <v>511</v>
      </c>
      <c r="F185" s="295" t="n">
        <v>0.131</v>
      </c>
      <c r="G185" s="254" t="n">
        <v>0.33</v>
      </c>
      <c r="H185" s="302" t="n">
        <f aca="false">G185*F185</f>
        <v>0.04323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218" customFormat="true" ht="36" hidden="false" customHeight="false" outlineLevel="0" collapsed="false">
      <c r="A186" s="252"/>
      <c r="B186" s="252" t="s">
        <v>445</v>
      </c>
      <c r="C186" s="252" t="n">
        <v>34479</v>
      </c>
      <c r="D186" s="253" t="s">
        <v>155</v>
      </c>
      <c r="E186" s="252" t="s">
        <v>75</v>
      </c>
      <c r="F186" s="303" t="n">
        <v>1.103</v>
      </c>
      <c r="G186" s="254" t="n">
        <v>362.76</v>
      </c>
      <c r="H186" s="254" t="n">
        <f aca="false">G186*F186</f>
        <v>400.12428</v>
      </c>
    </row>
    <row r="187" customFormat="false" ht="12.75" hidden="false" customHeight="false" outlineLevel="0" collapsed="false">
      <c r="A187" s="304"/>
      <c r="B187" s="305"/>
      <c r="C187" s="306"/>
      <c r="D187" s="307"/>
      <c r="E187" s="304"/>
      <c r="F187" s="304"/>
      <c r="G187" s="279" t="s">
        <v>459</v>
      </c>
      <c r="H187" s="280" t="n">
        <f aca="false">SUM(H181:H186)</f>
        <v>429.67701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4"/>
      <c r="B188" s="305"/>
      <c r="C188" s="306"/>
      <c r="D188" s="307"/>
      <c r="E188" s="304"/>
      <c r="F188" s="304"/>
      <c r="G188" s="285"/>
      <c r="H188" s="284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4"/>
      <c r="B189" s="305"/>
      <c r="C189" s="306"/>
      <c r="D189" s="307"/>
      <c r="E189" s="304"/>
      <c r="F189" s="304"/>
      <c r="G189" s="285"/>
      <c r="H189" s="284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21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9.75" hidden="false" customHeight="true" outlineLevel="0" collapsed="false">
      <c r="A191" s="270" t="str">
        <f aca="false">SERVIÇOS!A80</f>
        <v>4.30</v>
      </c>
      <c r="B191" s="300"/>
      <c r="C191" s="272" t="s">
        <v>567</v>
      </c>
      <c r="D191" s="301" t="s">
        <v>180</v>
      </c>
      <c r="E191" s="262" t="s">
        <v>75</v>
      </c>
      <c r="F191" s="270" t="s">
        <v>442</v>
      </c>
      <c r="G191" s="270" t="s">
        <v>497</v>
      </c>
      <c r="H191" s="270" t="s">
        <v>444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72"/>
      <c r="B192" s="272" t="s">
        <v>454</v>
      </c>
      <c r="C192" s="272" t="s">
        <v>455</v>
      </c>
      <c r="D192" s="301" t="s">
        <v>427</v>
      </c>
      <c r="E192" s="272" t="s">
        <v>30</v>
      </c>
      <c r="F192" s="295" t="n">
        <v>0.094</v>
      </c>
      <c r="G192" s="254" t="n">
        <f aca="false">$E$13</f>
        <v>23.87</v>
      </c>
      <c r="H192" s="302" t="n">
        <f aca="false">G192*F192</f>
        <v>2.2437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72"/>
      <c r="B193" s="297" t="s">
        <v>454</v>
      </c>
      <c r="C193" s="272" t="n">
        <v>88309</v>
      </c>
      <c r="D193" s="301" t="s">
        <v>430</v>
      </c>
      <c r="E193" s="272" t="s">
        <v>30</v>
      </c>
      <c r="F193" s="295" t="n">
        <v>0.565</v>
      </c>
      <c r="G193" s="254" t="n">
        <f aca="false">$E$16</f>
        <v>24.03</v>
      </c>
      <c r="H193" s="302" t="n">
        <f aca="false">G193*F193</f>
        <v>13.5769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72"/>
      <c r="B194" s="272" t="s">
        <v>454</v>
      </c>
      <c r="C194" s="272" t="n">
        <v>88316</v>
      </c>
      <c r="D194" s="301" t="s">
        <v>29</v>
      </c>
      <c r="E194" s="272" t="s">
        <v>30</v>
      </c>
      <c r="F194" s="295" t="n">
        <v>0.638</v>
      </c>
      <c r="G194" s="254" t="n">
        <f aca="false">$E$18</f>
        <v>16.67</v>
      </c>
      <c r="H194" s="302" t="n">
        <f aca="false">G194*F194</f>
        <v>10.63546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false" outlineLevel="0" collapsed="false">
      <c r="A195" s="272"/>
      <c r="B195" s="272" t="s">
        <v>454</v>
      </c>
      <c r="C195" s="272" t="s">
        <v>559</v>
      </c>
      <c r="D195" s="301" t="s">
        <v>560</v>
      </c>
      <c r="E195" s="272" t="s">
        <v>27</v>
      </c>
      <c r="F195" s="295" t="n">
        <v>0.056</v>
      </c>
      <c r="G195" s="254" t="n">
        <v>1.57</v>
      </c>
      <c r="H195" s="302" t="n">
        <f aca="false">G195*F195</f>
        <v>0.08792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6" hidden="false" customHeight="false" outlineLevel="0" collapsed="false">
      <c r="A196" s="272"/>
      <c r="B196" s="272" t="s">
        <v>454</v>
      </c>
      <c r="C196" s="272" t="s">
        <v>565</v>
      </c>
      <c r="D196" s="301" t="s">
        <v>566</v>
      </c>
      <c r="E196" s="272" t="s">
        <v>511</v>
      </c>
      <c r="F196" s="295" t="n">
        <v>0.133</v>
      </c>
      <c r="G196" s="254" t="n">
        <v>0.33</v>
      </c>
      <c r="H196" s="302" t="n">
        <f aca="false">G196*F196</f>
        <v>0.0438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6" hidden="false" customHeight="false" outlineLevel="0" collapsed="false">
      <c r="A197" s="272"/>
      <c r="B197" s="272" t="s">
        <v>445</v>
      </c>
      <c r="C197" s="252" t="n">
        <v>34479</v>
      </c>
      <c r="D197" s="253" t="s">
        <v>155</v>
      </c>
      <c r="E197" s="252" t="s">
        <v>75</v>
      </c>
      <c r="F197" s="303" t="n">
        <v>1.103</v>
      </c>
      <c r="G197" s="254" t="n">
        <v>362.76</v>
      </c>
      <c r="H197" s="302" t="n">
        <f aca="false">G197*F197</f>
        <v>400.1242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04"/>
      <c r="B198" s="305"/>
      <c r="C198" s="306"/>
      <c r="D198" s="307"/>
      <c r="E198" s="304"/>
      <c r="F198" s="304"/>
      <c r="G198" s="279" t="s">
        <v>459</v>
      </c>
      <c r="H198" s="280" t="n">
        <f aca="false">SUM(H192:H197)</f>
        <v>426.7122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4"/>
      <c r="B199" s="305"/>
      <c r="C199" s="306"/>
      <c r="D199" s="307"/>
      <c r="E199" s="304"/>
      <c r="F199" s="304"/>
      <c r="G199" s="308"/>
      <c r="H199" s="309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218" customFormat="true" ht="12.75" hidden="false" customHeight="false" outlineLevel="0" collapsed="false">
      <c r="A200" s="264"/>
      <c r="B200" s="265"/>
      <c r="C200" s="266"/>
      <c r="D200" s="264"/>
      <c r="E200" s="264"/>
      <c r="F200" s="264"/>
      <c r="G200" s="267"/>
      <c r="H200" s="268"/>
    </row>
    <row r="201" s="218" customFormat="true" ht="13.5" hidden="false" customHeight="false" outlineLevel="0" collapsed="false">
      <c r="A201" s="264"/>
      <c r="B201" s="265"/>
      <c r="C201" s="266"/>
      <c r="D201" s="264"/>
      <c r="E201" s="264"/>
      <c r="F201" s="264"/>
      <c r="G201" s="310"/>
      <c r="H201" s="311"/>
    </row>
    <row r="202" customFormat="false" ht="18.75" hidden="false" customHeight="false" outlineLevel="0" collapsed="false">
      <c r="A202" s="269" t="str">
        <f aca="false">SERVIÇOS!C101</f>
        <v>REVESTIMENTO</v>
      </c>
      <c r="B202" s="269"/>
      <c r="C202" s="269"/>
      <c r="D202" s="269"/>
      <c r="E202" s="269"/>
      <c r="F202" s="269"/>
      <c r="G202" s="269"/>
      <c r="H202" s="269"/>
    </row>
    <row r="207" s="218" customFormat="true" ht="55.5" hidden="false" customHeight="true" outlineLevel="0" collapsed="false">
      <c r="A207" s="270" t="str">
        <f aca="false">SERVIÇOS!A110</f>
        <v>6.7</v>
      </c>
      <c r="B207" s="294"/>
      <c r="C207" s="262" t="s">
        <v>568</v>
      </c>
      <c r="D207" s="263" t="s">
        <v>569</v>
      </c>
      <c r="E207" s="262" t="s">
        <v>61</v>
      </c>
      <c r="F207" s="270" t="s">
        <v>442</v>
      </c>
      <c r="G207" s="270" t="s">
        <v>497</v>
      </c>
      <c r="H207" s="270" t="s">
        <v>444</v>
      </c>
    </row>
    <row r="208" s="218" customFormat="true" ht="12.75" hidden="false" customHeight="false" outlineLevel="0" collapsed="false">
      <c r="A208" s="283"/>
      <c r="B208" s="262" t="s">
        <v>454</v>
      </c>
      <c r="C208" s="262" t="s">
        <v>558</v>
      </c>
      <c r="D208" s="263" t="s">
        <v>430</v>
      </c>
      <c r="E208" s="262" t="s">
        <v>30</v>
      </c>
      <c r="F208" s="295" t="n">
        <f aca="false">0.2*2</f>
        <v>0.4</v>
      </c>
      <c r="G208" s="254" t="n">
        <f aca="false">$E$16</f>
        <v>24.03</v>
      </c>
      <c r="H208" s="254" t="n">
        <f aca="false">G208*F208</f>
        <v>9.612</v>
      </c>
    </row>
    <row r="209" s="218" customFormat="true" ht="24" hidden="false" customHeight="false" outlineLevel="0" collapsed="false">
      <c r="A209" s="283"/>
      <c r="B209" s="297" t="s">
        <v>445</v>
      </c>
      <c r="C209" s="272" t="s">
        <v>570</v>
      </c>
      <c r="D209" s="296" t="s">
        <v>571</v>
      </c>
      <c r="E209" s="272" t="s">
        <v>516</v>
      </c>
      <c r="F209" s="295" t="n">
        <f aca="false">(200*1)/1000</f>
        <v>0.2</v>
      </c>
      <c r="G209" s="254" t="n">
        <v>104.83</v>
      </c>
      <c r="H209" s="254" t="n">
        <f aca="false">G209*F209</f>
        <v>20.966</v>
      </c>
    </row>
    <row r="210" s="218" customFormat="true" ht="12.75" hidden="false" customHeight="false" outlineLevel="0" collapsed="false">
      <c r="A210" s="264"/>
      <c r="B210" s="265"/>
      <c r="C210" s="266"/>
      <c r="D210" s="264"/>
      <c r="E210" s="264"/>
      <c r="F210" s="278"/>
      <c r="G210" s="279" t="s">
        <v>459</v>
      </c>
      <c r="H210" s="280" t="n">
        <f aca="false">SUM(H208:H209)</f>
        <v>30.578</v>
      </c>
    </row>
    <row r="211" customFormat="false" ht="12.75" hidden="false" customHeight="false" outlineLevel="0" collapsed="false">
      <c r="G211" s="249"/>
    </row>
    <row r="212" customFormat="false" ht="12.75" hidden="false" customHeight="false" outlineLevel="0" collapsed="false">
      <c r="G212" s="249"/>
    </row>
    <row r="213" customFormat="false" ht="12.75" hidden="false" customHeight="false" outlineLevel="0" collapsed="false">
      <c r="G213" s="312"/>
      <c r="H213" s="312"/>
    </row>
    <row r="214" s="218" customFormat="true" ht="13.5" hidden="false" customHeight="false" outlineLevel="0" collapsed="false">
      <c r="A214" s="264"/>
      <c r="B214" s="265"/>
      <c r="C214" s="266"/>
      <c r="D214" s="264"/>
      <c r="E214" s="264"/>
      <c r="F214" s="264"/>
      <c r="G214" s="267"/>
      <c r="H214" s="268"/>
    </row>
    <row r="215" customFormat="false" ht="18.75" hidden="false" customHeight="false" outlineLevel="0" collapsed="false">
      <c r="A215" s="269" t="str">
        <f aca="false">SERVIÇOS!C111</f>
        <v>PAVIMENTAÇÃO</v>
      </c>
      <c r="B215" s="269"/>
      <c r="C215" s="269"/>
      <c r="D215" s="269"/>
      <c r="E215" s="269"/>
      <c r="F215" s="269"/>
      <c r="G215" s="269"/>
      <c r="H215" s="269"/>
    </row>
    <row r="216" s="218" customFormat="true" ht="12.75" hidden="false" customHeight="false" outlineLevel="0" collapsed="false">
      <c r="A216" s="264"/>
      <c r="B216" s="265"/>
      <c r="C216" s="266"/>
      <c r="D216" s="264"/>
      <c r="E216" s="264"/>
      <c r="F216" s="264"/>
      <c r="G216" s="267"/>
      <c r="H216" s="268"/>
    </row>
    <row r="218" s="218" customFormat="true" ht="12.75" hidden="false" customHeight="false" outlineLevel="0" collapsed="false">
      <c r="A218" s="264"/>
      <c r="B218" s="265"/>
      <c r="C218" s="266"/>
      <c r="D218" s="264"/>
      <c r="E218" s="264"/>
      <c r="F218" s="264"/>
      <c r="G218" s="267"/>
      <c r="H218" s="268"/>
    </row>
    <row r="219" s="218" customFormat="true" ht="12.75" hidden="false" customHeight="false" outlineLevel="0" collapsed="false">
      <c r="A219" s="264"/>
      <c r="B219" s="265"/>
      <c r="C219" s="266"/>
      <c r="D219" s="264"/>
      <c r="E219" s="264"/>
      <c r="F219" s="264"/>
      <c r="G219" s="267"/>
      <c r="H219" s="268"/>
    </row>
    <row r="220" s="218" customFormat="true" ht="75" hidden="false" customHeight="true" outlineLevel="0" collapsed="false">
      <c r="A220" s="270" t="str">
        <f aca="false">SERVIÇOS!A112</f>
        <v>7.1</v>
      </c>
      <c r="B220" s="262"/>
      <c r="C220" s="262" t="s">
        <v>572</v>
      </c>
      <c r="D220" s="263" t="s">
        <v>239</v>
      </c>
      <c r="E220" s="262" t="s">
        <v>24</v>
      </c>
      <c r="F220" s="270" t="s">
        <v>442</v>
      </c>
      <c r="G220" s="270" t="s">
        <v>497</v>
      </c>
      <c r="H220" s="270" t="s">
        <v>444</v>
      </c>
      <c r="I220" s="313" t="s">
        <v>573</v>
      </c>
    </row>
    <row r="221" s="218" customFormat="true" ht="12.75" hidden="false" customHeight="false" outlineLevel="0" collapsed="false">
      <c r="A221" s="283"/>
      <c r="B221" s="262" t="s">
        <v>445</v>
      </c>
      <c r="C221" s="262" t="s">
        <v>574</v>
      </c>
      <c r="D221" s="263" t="s">
        <v>575</v>
      </c>
      <c r="E221" s="262" t="s">
        <v>140</v>
      </c>
      <c r="F221" s="314" t="n">
        <v>0.15</v>
      </c>
      <c r="G221" s="254" t="n">
        <v>1.17</v>
      </c>
      <c r="H221" s="254" t="n">
        <f aca="false">G221*F221</f>
        <v>0.1755</v>
      </c>
    </row>
    <row r="222" s="218" customFormat="true" ht="12.75" hidden="false" customHeight="false" outlineLevel="0" collapsed="false">
      <c r="A222" s="283"/>
      <c r="B222" s="262" t="s">
        <v>445</v>
      </c>
      <c r="C222" s="262" t="s">
        <v>576</v>
      </c>
      <c r="D222" s="263" t="s">
        <v>577</v>
      </c>
      <c r="E222" s="262" t="s">
        <v>140</v>
      </c>
      <c r="F222" s="314" t="n">
        <v>0.15</v>
      </c>
      <c r="G222" s="254" t="n">
        <v>0.55</v>
      </c>
      <c r="H222" s="254" t="n">
        <f aca="false">G222*F222</f>
        <v>0.0825</v>
      </c>
    </row>
    <row r="223" s="218" customFormat="true" ht="12.75" hidden="false" customHeight="false" outlineLevel="0" collapsed="false">
      <c r="A223" s="283"/>
      <c r="B223" s="262" t="s">
        <v>454</v>
      </c>
      <c r="C223" s="262" t="s">
        <v>558</v>
      </c>
      <c r="D223" s="263" t="s">
        <v>430</v>
      </c>
      <c r="E223" s="262" t="s">
        <v>30</v>
      </c>
      <c r="F223" s="314" t="n">
        <v>0.3</v>
      </c>
      <c r="G223" s="254" t="n">
        <f aca="false">$E$16</f>
        <v>24.03</v>
      </c>
      <c r="H223" s="254" t="n">
        <f aca="false">G223*F223</f>
        <v>7.209</v>
      </c>
    </row>
    <row r="224" s="218" customFormat="true" ht="12.75" hidden="false" customHeight="false" outlineLevel="0" collapsed="false">
      <c r="A224" s="283"/>
      <c r="B224" s="262" t="s">
        <v>454</v>
      </c>
      <c r="C224" s="262" t="s">
        <v>456</v>
      </c>
      <c r="D224" s="263" t="s">
        <v>29</v>
      </c>
      <c r="E224" s="262" t="s">
        <v>30</v>
      </c>
      <c r="F224" s="314" t="n">
        <v>0.2</v>
      </c>
      <c r="G224" s="254" t="n">
        <f aca="false">$E$18</f>
        <v>16.67</v>
      </c>
      <c r="H224" s="254" t="n">
        <f aca="false">G224*F224</f>
        <v>3.334</v>
      </c>
    </row>
    <row r="225" s="218" customFormat="true" ht="12.75" hidden="false" customHeight="false" outlineLevel="0" collapsed="false">
      <c r="A225" s="264"/>
      <c r="B225" s="265"/>
      <c r="C225" s="266"/>
      <c r="D225" s="264"/>
      <c r="E225" s="264"/>
      <c r="F225" s="315"/>
      <c r="G225" s="279" t="s">
        <v>459</v>
      </c>
      <c r="H225" s="280" t="n">
        <f aca="false">SUM(H221:H224)</f>
        <v>10.801</v>
      </c>
      <c r="I225" s="275"/>
    </row>
    <row r="226" customFormat="false" ht="12.75" hidden="false" customHeight="false" outlineLevel="0" collapsed="false">
      <c r="G226" s="249"/>
      <c r="H226" s="249"/>
    </row>
    <row r="227" s="218" customFormat="true" ht="12.75" hidden="false" customHeight="false" outlineLevel="0" collapsed="false">
      <c r="A227" s="264"/>
      <c r="B227" s="265"/>
      <c r="C227" s="266"/>
      <c r="D227" s="264"/>
      <c r="E227" s="264"/>
      <c r="F227" s="264"/>
      <c r="G227" s="267"/>
      <c r="H227" s="268"/>
    </row>
    <row r="228" s="218" customFormat="true" ht="12.75" hidden="false" customHeight="false" outlineLevel="0" collapsed="false">
      <c r="A228" s="264"/>
      <c r="B228" s="265"/>
      <c r="C228" s="266"/>
      <c r="D228" s="264"/>
      <c r="E228" s="264"/>
      <c r="F228" s="264"/>
      <c r="G228" s="267"/>
      <c r="H228" s="268"/>
    </row>
    <row r="229" s="218" customFormat="true" ht="75" hidden="false" customHeight="true" outlineLevel="0" collapsed="false">
      <c r="A229" s="270" t="str">
        <f aca="false">SERVIÇOS!A118</f>
        <v>7.7</v>
      </c>
      <c r="B229" s="294"/>
      <c r="C229" s="262" t="s">
        <v>578</v>
      </c>
      <c r="D229" s="263" t="s">
        <v>256</v>
      </c>
      <c r="E229" s="262" t="s">
        <v>24</v>
      </c>
      <c r="F229" s="270" t="s">
        <v>442</v>
      </c>
      <c r="G229" s="270" t="s">
        <v>497</v>
      </c>
      <c r="H229" s="270" t="s">
        <v>444</v>
      </c>
    </row>
    <row r="230" s="218" customFormat="true" ht="24" hidden="false" customHeight="false" outlineLevel="0" collapsed="false">
      <c r="A230" s="283"/>
      <c r="B230" s="262" t="s">
        <v>445</v>
      </c>
      <c r="C230" s="262" t="s">
        <v>579</v>
      </c>
      <c r="D230" s="263" t="s">
        <v>580</v>
      </c>
      <c r="E230" s="262" t="s">
        <v>140</v>
      </c>
      <c r="F230" s="314" t="n">
        <v>0.52</v>
      </c>
      <c r="G230" s="254" t="n">
        <v>3.5</v>
      </c>
      <c r="H230" s="254" t="n">
        <f aca="false">G230*F230</f>
        <v>1.82</v>
      </c>
    </row>
    <row r="231" s="218" customFormat="true" ht="24" hidden="false" customHeight="false" outlineLevel="0" collapsed="false">
      <c r="A231" s="283"/>
      <c r="B231" s="262" t="s">
        <v>445</v>
      </c>
      <c r="C231" s="262" t="s">
        <v>581</v>
      </c>
      <c r="D231" s="263" t="s">
        <v>582</v>
      </c>
      <c r="E231" s="262" t="s">
        <v>140</v>
      </c>
      <c r="F231" s="314" t="n">
        <v>4</v>
      </c>
      <c r="G231" s="254" t="n">
        <v>1</v>
      </c>
      <c r="H231" s="254" t="n">
        <f aca="false">G231*F231</f>
        <v>4</v>
      </c>
    </row>
    <row r="232" s="218" customFormat="true" ht="24" hidden="false" customHeight="false" outlineLevel="0" collapsed="false">
      <c r="A232" s="283"/>
      <c r="B232" s="262" t="s">
        <v>445</v>
      </c>
      <c r="C232" s="262" t="s">
        <v>583</v>
      </c>
      <c r="D232" s="263" t="s">
        <v>584</v>
      </c>
      <c r="E232" s="262" t="s">
        <v>24</v>
      </c>
      <c r="F232" s="314" t="n">
        <v>1.05</v>
      </c>
      <c r="G232" s="254" t="n">
        <v>46.39</v>
      </c>
      <c r="H232" s="254" t="n">
        <f aca="false">G232*F232</f>
        <v>48.7095</v>
      </c>
    </row>
    <row r="233" s="218" customFormat="true" ht="12.75" hidden="false" customHeight="false" outlineLevel="0" collapsed="false">
      <c r="A233" s="283"/>
      <c r="B233" s="262" t="s">
        <v>454</v>
      </c>
      <c r="C233" s="262" t="s">
        <v>558</v>
      </c>
      <c r="D233" s="263" t="s">
        <v>430</v>
      </c>
      <c r="E233" s="262" t="s">
        <v>30</v>
      </c>
      <c r="F233" s="314" t="n">
        <v>0.5</v>
      </c>
      <c r="G233" s="254" t="n">
        <f aca="false">$E$16</f>
        <v>24.03</v>
      </c>
      <c r="H233" s="254" t="n">
        <f aca="false">G233*F233</f>
        <v>12.015</v>
      </c>
    </row>
    <row r="234" s="218" customFormat="true" ht="12.75" hidden="false" customHeight="false" outlineLevel="0" collapsed="false">
      <c r="A234" s="283"/>
      <c r="B234" s="262" t="s">
        <v>454</v>
      </c>
      <c r="C234" s="262" t="s">
        <v>456</v>
      </c>
      <c r="D234" s="263" t="s">
        <v>29</v>
      </c>
      <c r="E234" s="262" t="s">
        <v>30</v>
      </c>
      <c r="F234" s="314" t="n">
        <v>1.2</v>
      </c>
      <c r="G234" s="254" t="n">
        <f aca="false">$E$18</f>
        <v>16.67</v>
      </c>
      <c r="H234" s="254" t="n">
        <f aca="false">G234*F234</f>
        <v>20.004</v>
      </c>
    </row>
    <row r="235" s="218" customFormat="true" ht="12.75" hidden="false" customHeight="false" outlineLevel="0" collapsed="false">
      <c r="A235" s="264"/>
      <c r="B235" s="265"/>
      <c r="C235" s="266"/>
      <c r="D235" s="264"/>
      <c r="E235" s="264"/>
      <c r="F235" s="315"/>
      <c r="G235" s="279" t="s">
        <v>459</v>
      </c>
      <c r="H235" s="280" t="n">
        <f aca="false">SUM(H230:H234)</f>
        <v>86.5485</v>
      </c>
      <c r="I235" s="275"/>
    </row>
    <row r="237" s="218" customFormat="true" ht="12.75" hidden="false" customHeight="false" outlineLevel="0" collapsed="false">
      <c r="A237" s="264"/>
      <c r="B237" s="265"/>
      <c r="C237" s="266"/>
      <c r="D237" s="264"/>
      <c r="E237" s="264"/>
      <c r="F237" s="264"/>
      <c r="G237" s="267"/>
      <c r="H237" s="268"/>
    </row>
    <row r="238" s="218" customFormat="true" ht="12.75" hidden="false" customHeight="false" outlineLevel="0" collapsed="false">
      <c r="A238" s="264"/>
      <c r="B238" s="265"/>
      <c r="C238" s="266"/>
      <c r="D238" s="264"/>
      <c r="E238" s="264"/>
      <c r="F238" s="264"/>
      <c r="G238" s="267"/>
      <c r="H238" s="268"/>
    </row>
    <row r="239" s="218" customFormat="true" ht="75" hidden="false" customHeight="true" outlineLevel="0" collapsed="false">
      <c r="A239" s="270" t="str">
        <f aca="false">SERVIÇOS!A119</f>
        <v>7.8</v>
      </c>
      <c r="B239" s="294"/>
      <c r="C239" s="262" t="s">
        <v>585</v>
      </c>
      <c r="D239" s="263" t="s">
        <v>258</v>
      </c>
      <c r="E239" s="262" t="s">
        <v>61</v>
      </c>
      <c r="F239" s="270" t="s">
        <v>442</v>
      </c>
      <c r="G239" s="270" t="s">
        <v>497</v>
      </c>
      <c r="H239" s="270" t="s">
        <v>444</v>
      </c>
    </row>
    <row r="240" s="218" customFormat="true" ht="12.75" hidden="false" customHeight="false" outlineLevel="0" collapsed="false">
      <c r="A240" s="283"/>
      <c r="B240" s="262" t="s">
        <v>454</v>
      </c>
      <c r="C240" s="262" t="s">
        <v>558</v>
      </c>
      <c r="D240" s="263" t="s">
        <v>430</v>
      </c>
      <c r="E240" s="262" t="s">
        <v>30</v>
      </c>
      <c r="F240" s="314" t="n">
        <v>0.25</v>
      </c>
      <c r="G240" s="254" t="n">
        <f aca="false">$E$16</f>
        <v>24.03</v>
      </c>
      <c r="H240" s="254" t="n">
        <f aca="false">G240*F240</f>
        <v>6.0075</v>
      </c>
    </row>
    <row r="241" s="218" customFormat="true" ht="12.75" hidden="false" customHeight="false" outlineLevel="0" collapsed="false">
      <c r="A241" s="283"/>
      <c r="B241" s="262" t="s">
        <v>445</v>
      </c>
      <c r="C241" s="262" t="n">
        <v>588</v>
      </c>
      <c r="D241" s="263" t="s">
        <v>586</v>
      </c>
      <c r="E241" s="262" t="s">
        <v>61</v>
      </c>
      <c r="F241" s="314" t="n">
        <v>1.05</v>
      </c>
      <c r="G241" s="254" t="n">
        <v>27.8</v>
      </c>
      <c r="H241" s="254" t="n">
        <f aca="false">G241*F241</f>
        <v>29.19</v>
      </c>
    </row>
    <row r="242" s="218" customFormat="true" ht="12.75" hidden="false" customHeight="false" outlineLevel="0" collapsed="false">
      <c r="A242" s="283"/>
      <c r="B242" s="262" t="s">
        <v>445</v>
      </c>
      <c r="C242" s="262" t="s">
        <v>587</v>
      </c>
      <c r="D242" s="263" t="s">
        <v>588</v>
      </c>
      <c r="E242" s="262" t="s">
        <v>16</v>
      </c>
      <c r="F242" s="314" t="n">
        <v>8</v>
      </c>
      <c r="G242" s="254" t="n">
        <v>0.1</v>
      </c>
      <c r="H242" s="254" t="n">
        <f aca="false">G242*F242</f>
        <v>0.8</v>
      </c>
    </row>
    <row r="243" s="218" customFormat="true" ht="12.75" hidden="false" customHeight="false" outlineLevel="0" collapsed="false">
      <c r="A243" s="264"/>
      <c r="B243" s="265"/>
      <c r="C243" s="266"/>
      <c r="D243" s="264"/>
      <c r="E243" s="264"/>
      <c r="F243" s="315"/>
      <c r="G243" s="279" t="s">
        <v>459</v>
      </c>
      <c r="H243" s="280" t="n">
        <f aca="false">SUM(H240:H242)</f>
        <v>35.9975</v>
      </c>
      <c r="I243" s="275"/>
    </row>
    <row r="244" s="218" customFormat="true" ht="12.75" hidden="false" customHeight="false" outlineLevel="0" collapsed="false">
      <c r="A244" s="264"/>
      <c r="B244" s="265"/>
      <c r="C244" s="266"/>
      <c r="D244" s="264"/>
      <c r="E244" s="264"/>
      <c r="F244" s="264"/>
      <c r="G244" s="316"/>
      <c r="H244" s="268"/>
    </row>
    <row r="245" s="218" customFormat="true" ht="12.75" hidden="false" customHeight="false" outlineLevel="0" collapsed="false">
      <c r="A245" s="264"/>
      <c r="B245" s="265"/>
      <c r="C245" s="266"/>
      <c r="D245" s="264"/>
      <c r="E245" s="264"/>
      <c r="F245" s="264"/>
      <c r="G245" s="316"/>
      <c r="H245" s="268"/>
    </row>
    <row r="246" s="218" customFormat="true" ht="12.75" hidden="false" customHeight="false" outlineLevel="0" collapsed="false">
      <c r="A246" s="264"/>
      <c r="B246" s="265"/>
      <c r="C246" s="266"/>
      <c r="D246" s="264"/>
      <c r="E246" s="264"/>
      <c r="F246" s="264"/>
      <c r="G246" s="267"/>
      <c r="H246" s="268"/>
    </row>
    <row r="247" s="218" customFormat="true" ht="55.5" hidden="false" customHeight="true" outlineLevel="0" collapsed="false">
      <c r="A247" s="270" t="str">
        <f aca="false">SERVIÇOS!A120</f>
        <v>7.9</v>
      </c>
      <c r="B247" s="294"/>
      <c r="C247" s="262" t="s">
        <v>589</v>
      </c>
      <c r="D247" s="263" t="s">
        <v>260</v>
      </c>
      <c r="E247" s="262" t="s">
        <v>24</v>
      </c>
      <c r="F247" s="270" t="s">
        <v>442</v>
      </c>
      <c r="G247" s="270" t="s">
        <v>497</v>
      </c>
      <c r="H247" s="270" t="s">
        <v>444</v>
      </c>
    </row>
    <row r="248" s="218" customFormat="true" ht="24" hidden="false" customHeight="false" outlineLevel="0" collapsed="false">
      <c r="A248" s="283"/>
      <c r="B248" s="262" t="s">
        <v>445</v>
      </c>
      <c r="C248" s="262" t="s">
        <v>590</v>
      </c>
      <c r="D248" s="263" t="s">
        <v>591</v>
      </c>
      <c r="E248" s="262" t="s">
        <v>75</v>
      </c>
      <c r="F248" s="317" t="n">
        <v>0.0568</v>
      </c>
      <c r="G248" s="254" t="n">
        <v>80</v>
      </c>
      <c r="H248" s="254" t="n">
        <f aca="false">G248*F248</f>
        <v>4.544</v>
      </c>
    </row>
    <row r="249" s="218" customFormat="true" ht="36" hidden="false" customHeight="false" outlineLevel="0" collapsed="false">
      <c r="A249" s="283"/>
      <c r="B249" s="262" t="s">
        <v>445</v>
      </c>
      <c r="C249" s="262" t="s">
        <v>592</v>
      </c>
      <c r="D249" s="263" t="s">
        <v>593</v>
      </c>
      <c r="E249" s="262" t="s">
        <v>24</v>
      </c>
      <c r="F249" s="290" t="n">
        <f aca="false">1.0174/2</f>
        <v>0.5087</v>
      </c>
      <c r="G249" s="254" t="n">
        <v>40.17</v>
      </c>
      <c r="H249" s="254" t="n">
        <f aca="false">G249*F249</f>
        <v>20.434479</v>
      </c>
    </row>
    <row r="250" s="218" customFormat="true" ht="12.75" hidden="false" customHeight="false" outlineLevel="0" collapsed="false">
      <c r="A250" s="283"/>
      <c r="B250" s="262" t="s">
        <v>445</v>
      </c>
      <c r="C250" s="262" t="s">
        <v>594</v>
      </c>
      <c r="D250" s="263" t="s">
        <v>595</v>
      </c>
      <c r="E250" s="262" t="s">
        <v>75</v>
      </c>
      <c r="F250" s="317" t="n">
        <v>0.0064</v>
      </c>
      <c r="G250" s="254" t="n">
        <v>57.19</v>
      </c>
      <c r="H250" s="254" t="n">
        <f aca="false">G250*F250</f>
        <v>0.366016</v>
      </c>
    </row>
    <row r="251" s="218" customFormat="true" ht="12.75" hidden="false" customHeight="false" outlineLevel="0" collapsed="false">
      <c r="A251" s="283"/>
      <c r="B251" s="262" t="s">
        <v>454</v>
      </c>
      <c r="C251" s="262" t="s">
        <v>437</v>
      </c>
      <c r="D251" s="263" t="s">
        <v>438</v>
      </c>
      <c r="E251" s="262" t="s">
        <v>30</v>
      </c>
      <c r="F251" s="317" t="n">
        <v>0.1853</v>
      </c>
      <c r="G251" s="254" t="n">
        <f aca="false">$E$26</f>
        <v>24.64</v>
      </c>
      <c r="H251" s="254" t="n">
        <f aca="false">G251*F251</f>
        <v>4.565792</v>
      </c>
    </row>
    <row r="252" s="218" customFormat="true" ht="12.75" hidden="false" customHeight="false" outlineLevel="0" collapsed="false">
      <c r="A252" s="283"/>
      <c r="B252" s="262" t="s">
        <v>454</v>
      </c>
      <c r="C252" s="262" t="s">
        <v>456</v>
      </c>
      <c r="D252" s="263" t="s">
        <v>29</v>
      </c>
      <c r="E252" s="262" t="s">
        <v>30</v>
      </c>
      <c r="F252" s="317" t="n">
        <v>0.1853</v>
      </c>
      <c r="G252" s="254" t="n">
        <f aca="false">$E$18</f>
        <v>16.67</v>
      </c>
      <c r="H252" s="254" t="n">
        <f aca="false">G252*F252</f>
        <v>3.088951</v>
      </c>
    </row>
    <row r="253" s="218" customFormat="true" ht="36" hidden="false" customHeight="false" outlineLevel="0" collapsed="false">
      <c r="A253" s="283"/>
      <c r="B253" s="262" t="s">
        <v>454</v>
      </c>
      <c r="C253" s="262" t="s">
        <v>596</v>
      </c>
      <c r="D253" s="263" t="s">
        <v>597</v>
      </c>
      <c r="E253" s="262" t="s">
        <v>27</v>
      </c>
      <c r="F253" s="317" t="n">
        <v>0.0055</v>
      </c>
      <c r="G253" s="254" t="n">
        <v>7.04</v>
      </c>
      <c r="H253" s="254" t="n">
        <f aca="false">G253*F253</f>
        <v>0.03872</v>
      </c>
    </row>
    <row r="254" s="218" customFormat="true" ht="36" hidden="false" customHeight="false" outlineLevel="0" collapsed="false">
      <c r="A254" s="283"/>
      <c r="B254" s="262" t="s">
        <v>454</v>
      </c>
      <c r="C254" s="262" t="s">
        <v>598</v>
      </c>
      <c r="D254" s="263" t="s">
        <v>599</v>
      </c>
      <c r="E254" s="262" t="s">
        <v>511</v>
      </c>
      <c r="F254" s="317" t="n">
        <v>0.0872</v>
      </c>
      <c r="G254" s="254" t="n">
        <v>0.38</v>
      </c>
      <c r="H254" s="254" t="n">
        <f aca="false">G254*F254</f>
        <v>0.033136</v>
      </c>
    </row>
    <row r="255" s="218" customFormat="true" ht="48" hidden="false" customHeight="false" outlineLevel="0" collapsed="false">
      <c r="A255" s="283"/>
      <c r="B255" s="262" t="s">
        <v>454</v>
      </c>
      <c r="C255" s="262" t="s">
        <v>600</v>
      </c>
      <c r="D255" s="263" t="s">
        <v>601</v>
      </c>
      <c r="E255" s="262" t="s">
        <v>27</v>
      </c>
      <c r="F255" s="317" t="n">
        <v>0.0135</v>
      </c>
      <c r="G255" s="254" t="n">
        <v>16.56</v>
      </c>
      <c r="H255" s="254" t="n">
        <f aca="false">G255*F255</f>
        <v>0.22356</v>
      </c>
    </row>
    <row r="256" s="218" customFormat="true" ht="48" hidden="false" customHeight="false" outlineLevel="0" collapsed="false">
      <c r="A256" s="283"/>
      <c r="B256" s="262" t="s">
        <v>454</v>
      </c>
      <c r="C256" s="262" t="s">
        <v>602</v>
      </c>
      <c r="D256" s="263" t="s">
        <v>603</v>
      </c>
      <c r="E256" s="262" t="s">
        <v>511</v>
      </c>
      <c r="F256" s="317" t="n">
        <v>0.0792</v>
      </c>
      <c r="G256" s="254" t="n">
        <v>0.78</v>
      </c>
      <c r="H256" s="254" t="n">
        <f aca="false">G256*F256</f>
        <v>0.061776</v>
      </c>
    </row>
    <row r="257" s="218" customFormat="true" ht="12.75" hidden="false" customHeight="false" outlineLevel="0" collapsed="false">
      <c r="A257" s="264"/>
      <c r="B257" s="265"/>
      <c r="C257" s="266"/>
      <c r="D257" s="264"/>
      <c r="E257" s="264"/>
      <c r="F257" s="278"/>
      <c r="G257" s="279" t="s">
        <v>459</v>
      </c>
      <c r="H257" s="280" t="n">
        <f aca="false">SUM(H248:H256)</f>
        <v>33.35643</v>
      </c>
      <c r="I257" s="275"/>
    </row>
    <row r="258" s="218" customFormat="true" ht="12.75" hidden="false" customHeight="false" outlineLevel="0" collapsed="false">
      <c r="A258" s="264"/>
      <c r="B258" s="265"/>
      <c r="C258" s="266"/>
      <c r="D258" s="264"/>
      <c r="E258" s="264"/>
      <c r="F258" s="264"/>
      <c r="G258" s="316"/>
      <c r="H258" s="268"/>
    </row>
    <row r="259" s="218" customFormat="true" ht="12.75" hidden="false" customHeight="false" outlineLevel="0" collapsed="false">
      <c r="A259" s="264"/>
      <c r="B259" s="265"/>
      <c r="C259" s="266"/>
      <c r="D259" s="264"/>
      <c r="E259" s="264"/>
      <c r="F259" s="264"/>
      <c r="G259" s="267"/>
      <c r="H259" s="268"/>
    </row>
    <row r="260" customFormat="false" ht="13.5" hidden="false" customHeight="false" outlineLevel="0" collapsed="false"/>
    <row r="261" customFormat="false" ht="18.75" hidden="false" customHeight="false" outlineLevel="0" collapsed="false">
      <c r="A261" s="269" t="str">
        <f aca="false">SERVIÇOS!C121</f>
        <v>FORRO</v>
      </c>
      <c r="B261" s="269"/>
      <c r="C261" s="269"/>
      <c r="D261" s="269"/>
      <c r="E261" s="269"/>
      <c r="F261" s="269"/>
      <c r="G261" s="269"/>
      <c r="H261" s="269"/>
    </row>
    <row r="265" s="218" customFormat="true" ht="55.5" hidden="false" customHeight="true" outlineLevel="0" collapsed="false">
      <c r="A265" s="270" t="str">
        <f aca="false">SERVIÇOS!A124</f>
        <v>8.3</v>
      </c>
      <c r="B265" s="270"/>
      <c r="C265" s="270" t="s">
        <v>604</v>
      </c>
      <c r="D265" s="271" t="s">
        <v>268</v>
      </c>
      <c r="E265" s="270" t="s">
        <v>24</v>
      </c>
      <c r="F265" s="270" t="s">
        <v>442</v>
      </c>
      <c r="G265" s="270" t="s">
        <v>497</v>
      </c>
      <c r="H265" s="270" t="s">
        <v>444</v>
      </c>
    </row>
    <row r="266" s="218" customFormat="true" ht="24" hidden="false" customHeight="false" outlineLevel="0" collapsed="false">
      <c r="A266" s="283"/>
      <c r="B266" s="262" t="s">
        <v>445</v>
      </c>
      <c r="C266" s="262" t="s">
        <v>605</v>
      </c>
      <c r="D266" s="263" t="s">
        <v>606</v>
      </c>
      <c r="E266" s="262" t="s">
        <v>24</v>
      </c>
      <c r="F266" s="317" t="n">
        <v>1.0326</v>
      </c>
      <c r="G266" s="259" t="n">
        <v>21.64</v>
      </c>
      <c r="H266" s="254" t="n">
        <f aca="false">F266*G266</f>
        <v>22.345464</v>
      </c>
    </row>
    <row r="267" s="218" customFormat="true" ht="24" hidden="false" customHeight="false" outlineLevel="0" collapsed="false">
      <c r="A267" s="283"/>
      <c r="B267" s="262" t="s">
        <v>445</v>
      </c>
      <c r="C267" s="262" t="s">
        <v>607</v>
      </c>
      <c r="D267" s="263" t="s">
        <v>608</v>
      </c>
      <c r="E267" s="262" t="s">
        <v>609</v>
      </c>
      <c r="F267" s="317" t="n">
        <v>0.0221</v>
      </c>
      <c r="G267" s="259" t="n">
        <v>14.52</v>
      </c>
      <c r="H267" s="254" t="n">
        <f aca="false">F267*G267</f>
        <v>0.320892</v>
      </c>
    </row>
    <row r="268" s="218" customFormat="true" ht="24" hidden="false" customHeight="false" outlineLevel="0" collapsed="false">
      <c r="A268" s="283"/>
      <c r="B268" s="262" t="s">
        <v>445</v>
      </c>
      <c r="C268" s="262" t="s">
        <v>610</v>
      </c>
      <c r="D268" s="263" t="s">
        <v>611</v>
      </c>
      <c r="E268" s="262" t="s">
        <v>609</v>
      </c>
      <c r="F268" s="317" t="n">
        <v>0.0333</v>
      </c>
      <c r="G268" s="259" t="n">
        <v>24.89</v>
      </c>
      <c r="H268" s="254" t="n">
        <f aca="false">F268*G268</f>
        <v>0.828837</v>
      </c>
    </row>
    <row r="269" s="218" customFormat="true" ht="36" hidden="false" customHeight="false" outlineLevel="0" collapsed="false">
      <c r="A269" s="283"/>
      <c r="B269" s="262" t="s">
        <v>445</v>
      </c>
      <c r="C269" s="262" t="s">
        <v>612</v>
      </c>
      <c r="D269" s="263" t="s">
        <v>613</v>
      </c>
      <c r="E269" s="262" t="s">
        <v>140</v>
      </c>
      <c r="F269" s="317" t="n">
        <v>0.0711</v>
      </c>
      <c r="G269" s="259" t="n">
        <v>14.31</v>
      </c>
      <c r="H269" s="254" t="n">
        <f aca="false">F269*G269</f>
        <v>1.017441</v>
      </c>
    </row>
    <row r="270" s="218" customFormat="true" ht="24" hidden="false" customHeight="false" outlineLevel="0" collapsed="false">
      <c r="A270" s="283"/>
      <c r="B270" s="262" t="s">
        <v>454</v>
      </c>
      <c r="C270" s="262" t="s">
        <v>614</v>
      </c>
      <c r="D270" s="263" t="s">
        <v>435</v>
      </c>
      <c r="E270" s="262" t="s">
        <v>30</v>
      </c>
      <c r="F270" s="317" t="n">
        <v>0.5672</v>
      </c>
      <c r="G270" s="254" t="n">
        <f aca="false">$E$27</f>
        <v>31.88</v>
      </c>
      <c r="H270" s="254" t="n">
        <f aca="false">G270*F270</f>
        <v>18.082336</v>
      </c>
    </row>
    <row r="271" s="218" customFormat="true" ht="12.75" hidden="false" customHeight="false" outlineLevel="0" collapsed="false">
      <c r="A271" s="264"/>
      <c r="B271" s="265"/>
      <c r="C271" s="266"/>
      <c r="D271" s="264"/>
      <c r="E271" s="264"/>
      <c r="F271" s="278"/>
      <c r="G271" s="279" t="s">
        <v>459</v>
      </c>
      <c r="H271" s="280" t="n">
        <f aca="false">SUM(H266:H270)</f>
        <v>42.59497</v>
      </c>
    </row>
    <row r="272" customFormat="false" ht="12.75" hidden="false" customHeight="false" outlineLevel="0" collapsed="false">
      <c r="G272" s="249"/>
    </row>
    <row r="273" customFormat="false" ht="12.75" hidden="false" customHeight="false" outlineLevel="0" collapsed="false">
      <c r="G273" s="249"/>
    </row>
    <row r="274" customFormat="false" ht="13.5" hidden="false" customHeight="false" outlineLevel="0" collapsed="false">
      <c r="G274" s="249"/>
    </row>
    <row r="275" customFormat="false" ht="18.75" hidden="false" customHeight="false" outlineLevel="0" collapsed="false">
      <c r="A275" s="269" t="str">
        <f aca="false">SERVIÇOS!C134</f>
        <v>COBERTURA</v>
      </c>
      <c r="B275" s="269"/>
      <c r="C275" s="269"/>
      <c r="D275" s="269"/>
      <c r="E275" s="269"/>
      <c r="F275" s="269"/>
      <c r="G275" s="269"/>
      <c r="H275" s="269"/>
    </row>
    <row r="278" s="218" customFormat="true" ht="55.5" hidden="false" customHeight="true" outlineLevel="0" collapsed="false">
      <c r="A278" s="270" t="str">
        <f aca="false">SERVIÇOS!A138</f>
        <v>10.4</v>
      </c>
      <c r="B278" s="270"/>
      <c r="C278" s="270" t="s">
        <v>615</v>
      </c>
      <c r="D278" s="271" t="s">
        <v>299</v>
      </c>
      <c r="E278" s="270" t="s">
        <v>61</v>
      </c>
      <c r="F278" s="270" t="s">
        <v>442</v>
      </c>
      <c r="G278" s="270" t="s">
        <v>497</v>
      </c>
      <c r="H278" s="270" t="s">
        <v>444</v>
      </c>
    </row>
    <row r="279" s="218" customFormat="true" ht="12.75" hidden="false" customHeight="false" outlineLevel="0" collapsed="false">
      <c r="A279" s="283"/>
      <c r="B279" s="260" t="s">
        <v>445</v>
      </c>
      <c r="C279" s="260" t="s">
        <v>616</v>
      </c>
      <c r="D279" s="261" t="s">
        <v>617</v>
      </c>
      <c r="E279" s="260" t="s">
        <v>61</v>
      </c>
      <c r="F279" s="318" t="n">
        <v>1.05</v>
      </c>
      <c r="G279" s="259" t="n">
        <v>13.25</v>
      </c>
      <c r="H279" s="254" t="n">
        <f aca="false">F279*G279</f>
        <v>13.9125</v>
      </c>
    </row>
    <row r="280" s="218" customFormat="true" ht="12.75" hidden="false" customHeight="false" outlineLevel="0" collapsed="false">
      <c r="A280" s="283"/>
      <c r="B280" s="260" t="s">
        <v>22</v>
      </c>
      <c r="C280" s="252" t="n">
        <v>88309</v>
      </c>
      <c r="D280" s="253" t="s">
        <v>430</v>
      </c>
      <c r="E280" s="260" t="s">
        <v>30</v>
      </c>
      <c r="F280" s="318" t="n">
        <v>0.3</v>
      </c>
      <c r="G280" s="259" t="n">
        <f aca="false">$E$16</f>
        <v>24.03</v>
      </c>
      <c r="H280" s="254" t="n">
        <f aca="false">F280*G280</f>
        <v>7.209</v>
      </c>
    </row>
    <row r="281" s="218" customFormat="true" ht="12.75" hidden="false" customHeight="false" outlineLevel="0" collapsed="false">
      <c r="A281" s="283"/>
      <c r="B281" s="260" t="s">
        <v>22</v>
      </c>
      <c r="C281" s="256" t="n">
        <v>88315</v>
      </c>
      <c r="D281" s="257" t="s">
        <v>432</v>
      </c>
      <c r="E281" s="260" t="s">
        <v>30</v>
      </c>
      <c r="F281" s="318" t="n">
        <v>0.2</v>
      </c>
      <c r="G281" s="259" t="n">
        <f aca="false">$E$19</f>
        <v>23.91</v>
      </c>
      <c r="H281" s="254" t="n">
        <f aca="false">F281*G281</f>
        <v>4.782</v>
      </c>
    </row>
    <row r="282" s="218" customFormat="true" ht="12.75" hidden="false" customHeight="false" outlineLevel="0" collapsed="false">
      <c r="A282" s="283"/>
      <c r="B282" s="260" t="s">
        <v>22</v>
      </c>
      <c r="C282" s="252" t="n">
        <v>88316</v>
      </c>
      <c r="D282" s="253" t="s">
        <v>29</v>
      </c>
      <c r="E282" s="260" t="s">
        <v>30</v>
      </c>
      <c r="F282" s="318" t="n">
        <v>0.5</v>
      </c>
      <c r="G282" s="259" t="n">
        <f aca="false">$E$18</f>
        <v>16.67</v>
      </c>
      <c r="H282" s="254" t="n">
        <f aca="false">F282*G282</f>
        <v>8.335</v>
      </c>
    </row>
    <row r="283" s="218" customFormat="true" ht="12.75" hidden="false" customHeight="false" outlineLevel="0" collapsed="false">
      <c r="A283" s="283"/>
      <c r="B283" s="260" t="s">
        <v>22</v>
      </c>
      <c r="C283" s="252" t="n">
        <v>88317</v>
      </c>
      <c r="D283" s="253" t="s">
        <v>434</v>
      </c>
      <c r="E283" s="260" t="s">
        <v>30</v>
      </c>
      <c r="F283" s="318" t="n">
        <v>0.2</v>
      </c>
      <c r="G283" s="259" t="n">
        <f aca="false">$E$21</f>
        <v>36.32</v>
      </c>
      <c r="H283" s="254" t="n">
        <f aca="false">F283*G283</f>
        <v>7.264</v>
      </c>
    </row>
    <row r="284" s="218" customFormat="true" ht="24" hidden="false" customHeight="false" outlineLevel="0" collapsed="false">
      <c r="A284" s="283"/>
      <c r="B284" s="319" t="s">
        <v>445</v>
      </c>
      <c r="C284" s="260" t="n">
        <v>10997</v>
      </c>
      <c r="D284" s="261" t="s">
        <v>618</v>
      </c>
      <c r="E284" s="260" t="s">
        <v>140</v>
      </c>
      <c r="F284" s="318" t="n">
        <v>0.44</v>
      </c>
      <c r="G284" s="259" t="n">
        <v>26</v>
      </c>
      <c r="H284" s="254" t="n">
        <f aca="false">F284*G284</f>
        <v>11.44</v>
      </c>
    </row>
    <row r="285" s="218" customFormat="true" ht="36" hidden="false" customHeight="false" outlineLevel="0" collapsed="false">
      <c r="A285" s="283"/>
      <c r="B285" s="260" t="s">
        <v>22</v>
      </c>
      <c r="C285" s="260" t="s">
        <v>619</v>
      </c>
      <c r="D285" s="261" t="s">
        <v>620</v>
      </c>
      <c r="E285" s="260" t="s">
        <v>75</v>
      </c>
      <c r="F285" s="318" t="n">
        <v>0.0033</v>
      </c>
      <c r="G285" s="254" t="n">
        <v>351.33</v>
      </c>
      <c r="H285" s="254" t="n">
        <f aca="false">F285*G285</f>
        <v>1.159389</v>
      </c>
    </row>
    <row r="286" s="218" customFormat="true" ht="12.75" hidden="false" customHeight="false" outlineLevel="0" collapsed="false">
      <c r="A286" s="264"/>
      <c r="B286" s="265"/>
      <c r="C286" s="266"/>
      <c r="D286" s="264"/>
      <c r="E286" s="264"/>
      <c r="F286" s="278"/>
      <c r="G286" s="279" t="s">
        <v>459</v>
      </c>
      <c r="H286" s="280" t="n">
        <f aca="false">SUM(H279:H285)</f>
        <v>54.101889</v>
      </c>
    </row>
    <row r="287" customFormat="false" ht="12.75" hidden="false" customHeight="false" outlineLevel="0" collapsed="false">
      <c r="C287" s="218"/>
      <c r="D287" s="218"/>
      <c r="E287" s="218"/>
      <c r="F287" s="218"/>
      <c r="G287" s="249"/>
    </row>
    <row r="289" customFormat="false" ht="13.5" hidden="false" customHeight="false" outlineLevel="0" collapsed="false"/>
    <row r="290" customFormat="false" ht="18.75" hidden="false" customHeight="false" outlineLevel="0" collapsed="false">
      <c r="A290" s="269" t="str">
        <f aca="false">SERVIÇOS!C160</f>
        <v>INSTALAÇÕES ELÉTRICAS</v>
      </c>
      <c r="B290" s="269"/>
      <c r="C290" s="269"/>
      <c r="D290" s="269"/>
      <c r="E290" s="269"/>
      <c r="F290" s="269"/>
      <c r="G290" s="269"/>
      <c r="H290" s="269"/>
    </row>
    <row r="295" s="218" customFormat="true" ht="115.5" hidden="false" customHeight="true" outlineLevel="0" collapsed="false">
      <c r="A295" s="270" t="str">
        <f aca="false">SERVIÇOS!A170</f>
        <v>13.10</v>
      </c>
      <c r="B295" s="320"/>
      <c r="C295" s="270" t="s">
        <v>621</v>
      </c>
      <c r="D295" s="321" t="s">
        <v>365</v>
      </c>
      <c r="E295" s="320" t="s">
        <v>16</v>
      </c>
      <c r="F295" s="320" t="s">
        <v>506</v>
      </c>
      <c r="G295" s="270" t="s">
        <v>443</v>
      </c>
      <c r="H295" s="270" t="s">
        <v>444</v>
      </c>
    </row>
    <row r="296" s="255" customFormat="true" ht="12.75" hidden="false" customHeight="false" outlineLevel="0" collapsed="false">
      <c r="A296" s="322"/>
      <c r="B296" s="291" t="s">
        <v>454</v>
      </c>
      <c r="C296" s="319" t="n">
        <v>88264</v>
      </c>
      <c r="D296" s="323" t="s">
        <v>107</v>
      </c>
      <c r="E296" s="319" t="s">
        <v>30</v>
      </c>
      <c r="F296" s="273" t="n">
        <v>1.5</v>
      </c>
      <c r="G296" s="254" t="n">
        <f aca="false">$E$23</f>
        <v>24.25</v>
      </c>
      <c r="H296" s="254" t="n">
        <f aca="false">G296*F296</f>
        <v>36.375</v>
      </c>
    </row>
    <row r="297" s="255" customFormat="true" ht="12.75" hidden="false" customHeight="false" outlineLevel="0" collapsed="false">
      <c r="A297" s="322"/>
      <c r="B297" s="291" t="s">
        <v>454</v>
      </c>
      <c r="C297" s="256" t="n">
        <v>88247</v>
      </c>
      <c r="D297" s="257" t="s">
        <v>109</v>
      </c>
      <c r="E297" s="319" t="s">
        <v>30</v>
      </c>
      <c r="F297" s="273" t="n">
        <v>1.5</v>
      </c>
      <c r="G297" s="254" t="n">
        <f aca="false">$E$24</f>
        <v>18.89</v>
      </c>
      <c r="H297" s="254" t="n">
        <f aca="false">G297*F297</f>
        <v>28.335</v>
      </c>
    </row>
    <row r="298" s="255" customFormat="true" ht="60" hidden="false" customHeight="false" outlineLevel="0" collapsed="false">
      <c r="A298" s="322"/>
      <c r="B298" s="256" t="s">
        <v>445</v>
      </c>
      <c r="C298" s="256" t="s">
        <v>622</v>
      </c>
      <c r="D298" s="324" t="s">
        <v>623</v>
      </c>
      <c r="E298" s="256" t="s">
        <v>16</v>
      </c>
      <c r="F298" s="259" t="n">
        <v>1</v>
      </c>
      <c r="G298" s="254" t="n">
        <v>638.45</v>
      </c>
      <c r="H298" s="254" t="n">
        <f aca="false">G298*F298</f>
        <v>638.45</v>
      </c>
    </row>
    <row r="299" s="218" customFormat="true" ht="12.75" hidden="false" customHeight="false" outlineLevel="0" collapsed="false">
      <c r="A299" s="264"/>
      <c r="B299" s="265"/>
      <c r="C299" s="266"/>
      <c r="D299" s="264"/>
      <c r="E299" s="264"/>
      <c r="F299" s="278"/>
      <c r="G299" s="279" t="s">
        <v>459</v>
      </c>
      <c r="H299" s="280" t="n">
        <f aca="false">SUM(H296:H298)</f>
        <v>703.16</v>
      </c>
    </row>
    <row r="300" customFormat="false" ht="12.75" hidden="false" customHeight="false" outlineLevel="0" collapsed="false">
      <c r="C300" s="218"/>
      <c r="D300" s="218"/>
      <c r="E300" s="218"/>
      <c r="F300" s="218"/>
      <c r="G300" s="249"/>
      <c r="H300" s="249"/>
    </row>
    <row r="302" customFormat="false" ht="12.75" hidden="false" customHeight="false" outlineLevel="0" collapsed="false">
      <c r="C302" s="218"/>
      <c r="D302" s="218"/>
      <c r="E302" s="218"/>
      <c r="F302" s="218"/>
      <c r="G302" s="249"/>
      <c r="H302" s="249"/>
      <c r="I302" s="218"/>
    </row>
    <row r="303" s="218" customFormat="true" ht="24" hidden="false" customHeight="false" outlineLevel="0" collapsed="false">
      <c r="A303" s="270" t="str">
        <f aca="false">SERVIÇOS!A171</f>
        <v>13.11</v>
      </c>
      <c r="B303" s="320"/>
      <c r="C303" s="270" t="s">
        <v>624</v>
      </c>
      <c r="D303" s="321" t="s">
        <v>625</v>
      </c>
      <c r="E303" s="320" t="s">
        <v>16</v>
      </c>
      <c r="F303" s="320" t="s">
        <v>506</v>
      </c>
      <c r="G303" s="270" t="s">
        <v>443</v>
      </c>
      <c r="H303" s="270" t="s">
        <v>444</v>
      </c>
    </row>
    <row r="304" s="255" customFormat="true" ht="12.75" hidden="false" customHeight="false" outlineLevel="0" collapsed="false">
      <c r="A304" s="322"/>
      <c r="B304" s="291" t="s">
        <v>454</v>
      </c>
      <c r="C304" s="319" t="n">
        <v>88264</v>
      </c>
      <c r="D304" s="323" t="s">
        <v>107</v>
      </c>
      <c r="E304" s="319" t="s">
        <v>30</v>
      </c>
      <c r="F304" s="273" t="n">
        <v>0.4</v>
      </c>
      <c r="G304" s="254" t="n">
        <f aca="false">$E$23</f>
        <v>24.25</v>
      </c>
      <c r="H304" s="254" t="n">
        <f aca="false">G304*F304</f>
        <v>9.7</v>
      </c>
    </row>
    <row r="305" s="255" customFormat="true" ht="12.75" hidden="false" customHeight="false" outlineLevel="0" collapsed="false">
      <c r="A305" s="322"/>
      <c r="B305" s="291" t="s">
        <v>454</v>
      </c>
      <c r="C305" s="256" t="n">
        <v>88247</v>
      </c>
      <c r="D305" s="257" t="s">
        <v>109</v>
      </c>
      <c r="E305" s="319" t="s">
        <v>30</v>
      </c>
      <c r="F305" s="273" t="n">
        <v>0.4</v>
      </c>
      <c r="G305" s="254" t="n">
        <f aca="false">$E$24</f>
        <v>18.89</v>
      </c>
      <c r="H305" s="254" t="n">
        <f aca="false">G305*F305</f>
        <v>7.556</v>
      </c>
    </row>
    <row r="306" s="255" customFormat="true" ht="24" hidden="false" customHeight="false" outlineLevel="0" collapsed="false">
      <c r="A306" s="322"/>
      <c r="B306" s="256" t="s">
        <v>445</v>
      </c>
      <c r="C306" s="256" t="s">
        <v>626</v>
      </c>
      <c r="D306" s="324" t="s">
        <v>627</v>
      </c>
      <c r="E306" s="256" t="s">
        <v>16</v>
      </c>
      <c r="F306" s="259" t="n">
        <v>1</v>
      </c>
      <c r="G306" s="254" t="n">
        <v>224</v>
      </c>
      <c r="H306" s="254" t="n">
        <f aca="false">G306*F306</f>
        <v>224</v>
      </c>
    </row>
    <row r="307" s="218" customFormat="true" ht="12.75" hidden="false" customHeight="false" outlineLevel="0" collapsed="false">
      <c r="A307" s="264"/>
      <c r="B307" s="265"/>
      <c r="C307" s="266"/>
      <c r="D307" s="264"/>
      <c r="E307" s="264"/>
      <c r="F307" s="278"/>
      <c r="G307" s="279" t="s">
        <v>459</v>
      </c>
      <c r="H307" s="280" t="n">
        <f aca="false">SUM(H304:H306)</f>
        <v>241.256</v>
      </c>
    </row>
    <row r="311" s="218" customFormat="true" ht="25.5" hidden="false" customHeight="false" outlineLevel="0" collapsed="false">
      <c r="A311" s="270" t="str">
        <f aca="false">SERVIÇOS!A173</f>
        <v>13.13</v>
      </c>
      <c r="B311" s="320"/>
      <c r="C311" s="270" t="s">
        <v>628</v>
      </c>
      <c r="D311" s="321" t="s">
        <v>629</v>
      </c>
      <c r="E311" s="320" t="s">
        <v>16</v>
      </c>
      <c r="F311" s="320" t="s">
        <v>506</v>
      </c>
      <c r="G311" s="270" t="s">
        <v>443</v>
      </c>
      <c r="H311" s="270" t="s">
        <v>444</v>
      </c>
    </row>
    <row r="312" s="255" customFormat="true" ht="12.75" hidden="false" customHeight="false" outlineLevel="0" collapsed="false">
      <c r="A312" s="322"/>
      <c r="B312" s="319" t="s">
        <v>454</v>
      </c>
      <c r="C312" s="319" t="n">
        <v>88264</v>
      </c>
      <c r="D312" s="323" t="s">
        <v>107</v>
      </c>
      <c r="E312" s="319" t="s">
        <v>30</v>
      </c>
      <c r="F312" s="273" t="n">
        <v>0.6</v>
      </c>
      <c r="G312" s="254" t="n">
        <f aca="false">$E$23</f>
        <v>24.25</v>
      </c>
      <c r="H312" s="254" t="n">
        <f aca="false">G312*F312</f>
        <v>14.55</v>
      </c>
    </row>
    <row r="313" s="255" customFormat="true" ht="12.75" hidden="false" customHeight="false" outlineLevel="0" collapsed="false">
      <c r="A313" s="322"/>
      <c r="B313" s="319" t="s">
        <v>454</v>
      </c>
      <c r="C313" s="256" t="n">
        <v>88247</v>
      </c>
      <c r="D313" s="257" t="s">
        <v>109</v>
      </c>
      <c r="E313" s="319" t="s">
        <v>30</v>
      </c>
      <c r="F313" s="273" t="n">
        <v>0.6</v>
      </c>
      <c r="G313" s="254" t="n">
        <f aca="false">$E$24</f>
        <v>18.89</v>
      </c>
      <c r="H313" s="254" t="n">
        <f aca="false">G313*F313</f>
        <v>11.334</v>
      </c>
    </row>
    <row r="314" s="255" customFormat="true" ht="13.5" hidden="false" customHeight="true" outlineLevel="0" collapsed="false">
      <c r="A314" s="322"/>
      <c r="B314" s="256" t="s">
        <v>445</v>
      </c>
      <c r="C314" s="256" t="s">
        <v>630</v>
      </c>
      <c r="D314" s="324" t="s">
        <v>631</v>
      </c>
      <c r="E314" s="256" t="s">
        <v>16</v>
      </c>
      <c r="F314" s="259" t="n">
        <v>1</v>
      </c>
      <c r="G314" s="254" t="n">
        <v>58.15</v>
      </c>
      <c r="H314" s="254" t="n">
        <f aca="false">G314*F314</f>
        <v>58.15</v>
      </c>
    </row>
    <row r="315" s="218" customFormat="true" ht="12.75" hidden="false" customHeight="false" outlineLevel="0" collapsed="false">
      <c r="A315" s="264"/>
      <c r="B315" s="265"/>
      <c r="C315" s="266"/>
      <c r="D315" s="264"/>
      <c r="E315" s="264"/>
      <c r="F315" s="278"/>
      <c r="G315" s="279" t="s">
        <v>459</v>
      </c>
      <c r="H315" s="280" t="n">
        <f aca="false">SUM(H312:H314)</f>
        <v>84.034</v>
      </c>
    </row>
    <row r="316" customFormat="false" ht="15.75" hidden="false" customHeight="true" outlineLevel="0" collapsed="false"/>
    <row r="319" s="218" customFormat="true" ht="38.25" hidden="false" customHeight="false" outlineLevel="0" collapsed="false">
      <c r="A319" s="270" t="str">
        <f aca="false">SERVIÇOS!A180</f>
        <v>13.20</v>
      </c>
      <c r="B319" s="320"/>
      <c r="C319" s="270" t="s">
        <v>632</v>
      </c>
      <c r="D319" s="321" t="s">
        <v>386</v>
      </c>
      <c r="E319" s="320" t="s">
        <v>16</v>
      </c>
      <c r="F319" s="320" t="s">
        <v>506</v>
      </c>
      <c r="G319" s="270" t="s">
        <v>443</v>
      </c>
      <c r="H319" s="270" t="s">
        <v>444</v>
      </c>
    </row>
    <row r="320" s="255" customFormat="true" ht="12.75" hidden="false" customHeight="false" outlineLevel="0" collapsed="false">
      <c r="A320" s="322"/>
      <c r="B320" s="319" t="s">
        <v>454</v>
      </c>
      <c r="C320" s="256" t="n">
        <v>88247</v>
      </c>
      <c r="D320" s="257" t="s">
        <v>109</v>
      </c>
      <c r="E320" s="319" t="s">
        <v>30</v>
      </c>
      <c r="F320" s="273" t="n">
        <v>0.056</v>
      </c>
      <c r="G320" s="254" t="n">
        <f aca="false">$E$24</f>
        <v>18.89</v>
      </c>
      <c r="H320" s="254" t="n">
        <f aca="false">G320*F320</f>
        <v>1.05784</v>
      </c>
    </row>
    <row r="321" s="255" customFormat="true" ht="33" hidden="false" customHeight="true" outlineLevel="0" collapsed="false">
      <c r="A321" s="322"/>
      <c r="B321" s="256" t="s">
        <v>445</v>
      </c>
      <c r="C321" s="256" t="n">
        <v>2528</v>
      </c>
      <c r="D321" s="324" t="s">
        <v>633</v>
      </c>
      <c r="E321" s="256" t="s">
        <v>16</v>
      </c>
      <c r="F321" s="259" t="n">
        <v>1</v>
      </c>
      <c r="G321" s="254" t="n">
        <v>16.98</v>
      </c>
      <c r="H321" s="254" t="n">
        <f aca="false">G321*F321</f>
        <v>16.98</v>
      </c>
    </row>
    <row r="322" s="218" customFormat="true" ht="12.75" hidden="false" customHeight="false" outlineLevel="0" collapsed="false">
      <c r="A322" s="264"/>
      <c r="B322" s="265"/>
      <c r="C322" s="266"/>
      <c r="D322" s="264"/>
      <c r="E322" s="264"/>
      <c r="F322" s="278"/>
      <c r="G322" s="279" t="s">
        <v>459</v>
      </c>
      <c r="H322" s="280" t="n">
        <f aca="false">SUM(H320:H321)</f>
        <v>18.03784</v>
      </c>
    </row>
    <row r="332" customFormat="false" ht="12.75" hidden="false" customHeight="false" outlineLevel="0" collapsed="false">
      <c r="C332" s="325"/>
    </row>
  </sheetData>
  <mergeCells count="2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33:H33"/>
    <mergeCell ref="A76:H76"/>
    <mergeCell ref="I81:J82"/>
    <mergeCell ref="A120:H120"/>
    <mergeCell ref="A202:H202"/>
    <mergeCell ref="A215:H215"/>
    <mergeCell ref="A261:H261"/>
    <mergeCell ref="A275:H275"/>
    <mergeCell ref="A290:H290"/>
  </mergeCells>
  <conditionalFormatting sqref="C141:E141 B234:E234 C229:E229 B230:E232 B266:E270 C241:E242 C239:E239 B220:E222">
    <cfRule type="expression" priority="2" aboveAverage="0" equalAverage="0" bottom="0" percent="0" rank="0" text="" dxfId="2">
      <formula>AND($A141&lt;&gt;"COMPOSICAO",$A141&lt;&gt;"INSUMO",$A141&lt;&gt;"")</formula>
    </cfRule>
    <cfRule type="expression" priority="3" aboveAverage="0" equalAverage="0" bottom="0" percent="0" rank="0" text="" dxfId="3">
      <formula>AND(OR($A141="COMPOSICAO",$A141="INSUMO",$A141&lt;&gt;""),$A141&lt;&gt;"")</formula>
    </cfRule>
  </conditionalFormatting>
  <conditionalFormatting sqref="B142:F159">
    <cfRule type="expression" priority="4" aboveAverage="0" equalAverage="0" bottom="0" percent="0" rank="0" text="" dxfId="4">
      <formula>AND($A142&lt;&gt;"COMPOSICAO",$A142&lt;&gt;"INSUMO",$A142&lt;&gt;"")</formula>
    </cfRule>
    <cfRule type="expression" priority="5" aboveAverage="0" equalAverage="0" bottom="0" percent="0" rank="0" text="" dxfId="5">
      <formula>AND(OR($A142="COMPOSICAO",$A142="INSUMO",$A142&lt;&gt;""),$A142&lt;&gt;"")</formula>
    </cfRule>
  </conditionalFormatting>
  <conditionalFormatting sqref="B167:E167">
    <cfRule type="expression" priority="6" aboveAverage="0" equalAverage="0" bottom="0" percent="0" rank="0" text="" dxfId="6">
      <formula>AND($A167&lt;&gt;"COMPOSICAO",$A167&lt;&gt;"INSUMO",$A167&lt;&gt;"")</formula>
    </cfRule>
    <cfRule type="expression" priority="7" aboveAverage="0" equalAverage="0" bottom="0" percent="0" rank="0" text="" dxfId="7">
      <formula>AND(OR($A167="COMPOSICAO",$A167="INSUMO",$A167&lt;&gt;""),$A167&lt;&gt;"")</formula>
    </cfRule>
  </conditionalFormatting>
  <conditionalFormatting sqref="F167">
    <cfRule type="expression" priority="8" aboveAverage="0" equalAverage="0" bottom="0" percent="0" rank="0" text="" dxfId="8">
      <formula>AND($A167&lt;&gt;"COMPOSICAO",$A167&lt;&gt;"INSUMO",$A167&lt;&gt;"")</formula>
    </cfRule>
    <cfRule type="expression" priority="9" aboveAverage="0" equalAverage="0" bottom="0" percent="0" rank="0" text="" dxfId="9">
      <formula>AND(OR($A167="COMPOSICAO",$A167="INSUMO",$A167&lt;&gt;""),$A167&lt;&gt;"")</formula>
    </cfRule>
  </conditionalFormatting>
  <conditionalFormatting sqref="C164:E164">
    <cfRule type="expression" priority="10" aboveAverage="0" equalAverage="0" bottom="0" percent="0" rank="0" text="" dxfId="10">
      <formula>AND($A164&lt;&gt;"COMPOSICAO",$A164&lt;&gt;"INSUMO",$A164&lt;&gt;"")</formula>
    </cfRule>
    <cfRule type="expression" priority="11" aboveAverage="0" equalAverage="0" bottom="0" percent="0" rank="0" text="" dxfId="11">
      <formula>AND(OR($A164="COMPOSICAO",$A164="INSUMO",$A164&lt;&gt;""),$A164&lt;&gt;"")</formula>
    </cfRule>
  </conditionalFormatting>
  <conditionalFormatting sqref="C172:E172">
    <cfRule type="expression" priority="12" aboveAverage="0" equalAverage="0" bottom="0" percent="0" rank="0" text="" dxfId="12">
      <formula>AND($A172&lt;&gt;"COMPOSICAO",$A172&lt;&gt;"INSUMO",$A172&lt;&gt;"")</formula>
    </cfRule>
    <cfRule type="expression" priority="13" aboveAverage="0" equalAverage="0" bottom="0" percent="0" rank="0" text="" dxfId="13">
      <formula>AND(OR($A172="COMPOSICAO",$A172="INSUMO",$A172&lt;&gt;""),$A172&lt;&gt;"")</formula>
    </cfRule>
  </conditionalFormatting>
  <conditionalFormatting sqref="F173:F174">
    <cfRule type="expression" priority="14" aboveAverage="0" equalAverage="0" bottom="0" percent="0" rank="0" text="" dxfId="14">
      <formula>AND($A173&lt;&gt;"COMPOSICAO",$A173&lt;&gt;"INSUMO",$A173&lt;&gt;"")</formula>
    </cfRule>
    <cfRule type="expression" priority="15" aboveAverage="0" equalAverage="0" bottom="0" percent="0" rank="0" text="" dxfId="15">
      <formula>AND(OR($A173="COMPOSICAO",$A173="INSUMO",$A173&lt;&gt;""),$A173&lt;&gt;"")</formula>
    </cfRule>
  </conditionalFormatting>
  <conditionalFormatting sqref="C173:E175 C209:E209">
    <cfRule type="expression" priority="16" aboveAverage="0" equalAverage="0" bottom="0" percent="0" rank="0" text="" dxfId="16">
      <formula>AND($A173&lt;&gt;"COMPOSICAO",$A173&lt;&gt;"INSUMO",$A173&lt;&gt;"")</formula>
    </cfRule>
    <cfRule type="expression" priority="17" aboveAverage="0" equalAverage="0" bottom="0" percent="0" rank="0" text="" dxfId="17">
      <formula>AND(OR($A173="COMPOSICAO",$A173="INSUMO",$A173&lt;&gt;""),$A173&lt;&gt;"")</formula>
    </cfRule>
  </conditionalFormatting>
  <conditionalFormatting sqref="F175">
    <cfRule type="expression" priority="18" aboveAverage="0" equalAverage="0" bottom="0" percent="0" rank="0" text="" dxfId="18">
      <formula>AND($A175&lt;&gt;"COMPOSICAO",$A175&lt;&gt;"INSUMO",$A175&lt;&gt;"")</formula>
    </cfRule>
    <cfRule type="expression" priority="19" aboveAverage="0" equalAverage="0" bottom="0" percent="0" rank="0" text="" dxfId="19">
      <formula>AND(OR($A175="COMPOSICAO",$A175="INSUMO",$A175&lt;&gt;""),$A175&lt;&gt;"")</formula>
    </cfRule>
  </conditionalFormatting>
  <conditionalFormatting sqref="C207:E207">
    <cfRule type="expression" priority="20" aboveAverage="0" equalAverage="0" bottom="0" percent="0" rank="0" text="" dxfId="20">
      <formula>AND($A207&lt;&gt;"COMPOSICAO",$A207&lt;&gt;"INSUMO",$A207&lt;&gt;"")</formula>
    </cfRule>
    <cfRule type="expression" priority="21" aboveAverage="0" equalAverage="0" bottom="0" percent="0" rank="0" text="" dxfId="21">
      <formula>AND(OR($A207="COMPOSICAO",$A207="INSUMO",$A207&lt;&gt;""),$A207&lt;&gt;"")</formula>
    </cfRule>
  </conditionalFormatting>
  <conditionalFormatting sqref="C247:E247">
    <cfRule type="expression" priority="22" aboveAverage="0" equalAverage="0" bottom="0" percent="0" rank="0" text="" dxfId="22">
      <formula>AND($A247&lt;&gt;"COMPOSICAO",$A247&lt;&gt;"INSUMO",$A247&lt;&gt;"")</formula>
    </cfRule>
    <cfRule type="expression" priority="23" aboveAverage="0" equalAverage="0" bottom="0" percent="0" rank="0" text="" dxfId="23">
      <formula>AND(OR($A247="COMPOSICAO",$A247="INSUMO",$A247&lt;&gt;""),$A247&lt;&gt;"")</formula>
    </cfRule>
  </conditionalFormatting>
  <conditionalFormatting sqref="C26:D26">
    <cfRule type="expression" priority="24" aboveAverage="0" equalAverage="0" bottom="0" percent="0" rank="0" text="" dxfId="24">
      <formula>AND($A26&lt;&gt;"COMPOSICAO",$A26&lt;&gt;"INSUMO",$A26&lt;&gt;"")</formula>
    </cfRule>
    <cfRule type="expression" priority="25" aboveAverage="0" equalAverage="0" bottom="0" percent="0" rank="0" text="" dxfId="25">
      <formula>AND(OR($A26="COMPOSICAO",$A26="INSUMO",$A26&lt;&gt;""),$A26&lt;&gt;"")</formula>
    </cfRule>
  </conditionalFormatting>
  <conditionalFormatting sqref="B248:E256">
    <cfRule type="expression" priority="26" aboveAverage="0" equalAverage="0" bottom="0" percent="0" rank="0" text="" dxfId="26">
      <formula>AND($A248&lt;&gt;"COMPOSICAO",$A248&lt;&gt;"INSUMO",$A248&lt;&gt;"")</formula>
    </cfRule>
    <cfRule type="expression" priority="27" aboveAverage="0" equalAverage="0" bottom="0" percent="0" rank="0" text="" dxfId="27">
      <formula>AND(OR($A248="COMPOSICAO",$A248="INSUMO",$A248&lt;&gt;""),$A248&lt;&gt;"")</formula>
    </cfRule>
  </conditionalFormatting>
  <conditionalFormatting sqref="C27:D27">
    <cfRule type="expression" priority="28" aboveAverage="0" equalAverage="0" bottom="0" percent="0" rank="0" text="" dxfId="28">
      <formula>AND($A27&lt;&gt;"COMPOSICAO",$A27&lt;&gt;"INSUMO",$A27&lt;&gt;"")</formula>
    </cfRule>
    <cfRule type="expression" priority="29" aboveAverage="0" equalAverage="0" bottom="0" percent="0" rank="0" text="" dxfId="29">
      <formula>AND(OR($A27="COMPOSICAO",$A27="INSUMO",$A27&lt;&gt;""),$A27&lt;&gt;"")</formula>
    </cfRule>
  </conditionalFormatting>
  <conditionalFormatting sqref="B241:B242">
    <cfRule type="expression" priority="30" aboveAverage="0" equalAverage="0" bottom="0" percent="0" rank="0" text="" dxfId="30">
      <formula>AND($A241&lt;&gt;"COMPOSICAO",$A241&lt;&gt;"INSUMO",$A241&lt;&gt;"")</formula>
    </cfRule>
    <cfRule type="expression" priority="31" aboveAverage="0" equalAverage="0" bottom="0" percent="0" rank="0" text="" dxfId="31">
      <formula>AND(OR($A241="COMPOSICAO",$A241="INSUMO",$A241&lt;&gt;""),$A241&lt;&gt;"")</formula>
    </cfRule>
  </conditionalFormatting>
  <conditionalFormatting sqref="B279:E279 E280:E283 B280:B283 B284:E285">
    <cfRule type="expression" priority="32" aboveAverage="0" equalAverage="0" bottom="0" percent="0" rank="0" text="" dxfId="32">
      <formula>AND($A279&lt;&gt;"COMPOSICAO",$A279&lt;&gt;"INSUMO",$A279&lt;&gt;"")</formula>
    </cfRule>
    <cfRule type="expression" priority="33" aboveAverage="0" equalAverage="0" bottom="0" percent="0" rank="0" text="" dxfId="33">
      <formula>AND(OR($A279="COMPOSICAO",$A279="INSUMO",$A279&lt;&gt;""),$A279&lt;&gt;"")</formula>
    </cfRule>
  </conditionalFormatting>
  <conditionalFormatting sqref="E191">
    <cfRule type="expression" priority="34" aboveAverage="0" equalAverage="0" bottom="0" percent="0" rank="0" text="" dxfId="34">
      <formula>AND($A191&lt;&gt;"COMPOSICAO",$A191&lt;&gt;"INSUMO",$A191&lt;&gt;"")</formula>
    </cfRule>
    <cfRule type="expression" priority="35" aboveAverage="0" equalAverage="0" bottom="0" percent="0" rank="0" text="" dxfId="35">
      <formula>AND(OR($A191="COMPOSICAO",$A191="INSUMO",$A191&lt;&gt;""),$A191&lt;&gt;"")</formula>
    </cfRule>
  </conditionalFormatting>
  <conditionalFormatting sqref="F125:F126">
    <cfRule type="expression" priority="36" aboveAverage="0" equalAverage="0" bottom="0" percent="0" rank="0" text="" dxfId="36">
      <formula>AND($A125&lt;&gt;"COMPOSICAO",$A125&lt;&gt;"INSUMO",$A125&lt;&gt;"")</formula>
    </cfRule>
    <cfRule type="expression" priority="37" aboveAverage="0" equalAverage="0" bottom="0" percent="0" rank="0" text="" dxfId="37">
      <formula>AND(OR($A125="COMPOSICAO",$A125="INSUMO",$A125&lt;&gt;""),$A125&lt;&gt;"")</formula>
    </cfRule>
  </conditionalFormatting>
  <conditionalFormatting sqref="F134:F135">
    <cfRule type="expression" priority="38" aboveAverage="0" equalAverage="0" bottom="0" percent="0" rank="0" text="" dxfId="38">
      <formula>AND($A134&lt;&gt;"COMPOSICAO",$A134&lt;&gt;"INSUMO",$A134&lt;&gt;"")</formula>
    </cfRule>
    <cfRule type="expression" priority="39" aboveAverage="0" equalAverage="0" bottom="0" percent="0" rank="0" text="" dxfId="39">
      <formula>AND(OR($A134="COMPOSICAO",$A134="INSUMO",$A134&lt;&gt;""),$A134&lt;&gt;"")</formula>
    </cfRule>
  </conditionalFormatting>
  <conditionalFormatting sqref="C124:E124">
    <cfRule type="expression" priority="40" aboveAverage="0" equalAverage="0" bottom="0" percent="0" rank="0" text="" dxfId="40">
      <formula>AND($A124&lt;&gt;"COMPOSICAO",$A124&lt;&gt;"INSUMO",$A124&lt;&gt;"")</formula>
    </cfRule>
    <cfRule type="expression" priority="41" aboveAverage="0" equalAverage="0" bottom="0" percent="0" rank="0" text="" dxfId="41">
      <formula>AND(OR($A124="COMPOSICAO",$A124="INSUMO",$A124&lt;&gt;""),$A124&lt;&gt;"")</formula>
    </cfRule>
  </conditionalFormatting>
  <conditionalFormatting sqref="B125:E126">
    <cfRule type="expression" priority="42" aboveAverage="0" equalAverage="0" bottom="0" percent="0" rank="0" text="" dxfId="42">
      <formula>AND($A125&lt;&gt;"COMPOSICAO",$A125&lt;&gt;"INSUMO",$A125&lt;&gt;"")</formula>
    </cfRule>
    <cfRule type="expression" priority="43" aboveAverage="0" equalAverage="0" bottom="0" percent="0" rank="0" text="" dxfId="43">
      <formula>AND(OR($A125="COMPOSICAO",$A125="INSUMO",$A125&lt;&gt;""),$A125&lt;&gt;"")</formula>
    </cfRule>
  </conditionalFormatting>
  <conditionalFormatting sqref="B133:E135">
    <cfRule type="expression" priority="44" aboveAverage="0" equalAverage="0" bottom="0" percent="0" rank="0" text="" dxfId="44">
      <formula>AND($A133&lt;&gt;"COMPOSICAO",$A133&lt;&gt;"INSUMO",$A133&lt;&gt;"")</formula>
    </cfRule>
    <cfRule type="expression" priority="45" aboveAverage="0" equalAverage="0" bottom="0" percent="0" rank="0" text="" dxfId="45">
      <formula>AND(OR($A133="COMPOSICAO",$A133="INSUMO",$A133&lt;&gt;""),$A133&lt;&gt;"")</formula>
    </cfRule>
  </conditionalFormatting>
  <conditionalFormatting sqref="C28:D28">
    <cfRule type="expression" priority="46" aboveAverage="0" equalAverage="0" bottom="0" percent="0" rank="0" text="" dxfId="46">
      <formula>AND($A28&lt;&gt;"COMPOSICAO",$A28&lt;&gt;"INSUMO",$A28&lt;&gt;"")</formula>
    </cfRule>
    <cfRule type="expression" priority="47" aboveAverage="0" equalAverage="0" bottom="0" percent="0" rank="0" text="" dxfId="47">
      <formula>AND(OR($A28="COMPOSICAO",$A28="INSUMO",$A28&lt;&gt;""),$A28&lt;&gt;"")</formula>
    </cfRule>
  </conditionalFormatting>
  <conditionalFormatting sqref="C180">
    <cfRule type="expression" priority="48" aboveAverage="0" equalAverage="0" bottom="0" percent="0" rank="0" text="" dxfId="48">
      <formula>AND($A180&lt;&gt;"COMPOSICAO",$A180&lt;&gt;"INSUMO",$A180&lt;&gt;"")</formula>
    </cfRule>
    <cfRule type="expression" priority="49" aboveAverage="0" equalAverage="0" bottom="0" percent="0" rank="0" text="" dxfId="49">
      <formula>AND(OR($A180="COMPOSICAO",$A180="INSUMO",$A180&lt;&gt;""),$A180&lt;&gt;"")</formula>
    </cfRule>
  </conditionalFormatting>
  <conditionalFormatting sqref="C181:C186">
    <cfRule type="expression" priority="50" aboveAverage="0" equalAverage="0" bottom="0" percent="0" rank="0" text="" dxfId="50">
      <formula>AND($A181&lt;&gt;"COMPOSICAO",$A181&lt;&gt;"INSUMO",$A181&lt;&gt;"")</formula>
    </cfRule>
    <cfRule type="expression" priority="51" aboveAverage="0" equalAverage="0" bottom="0" percent="0" rank="0" text="" dxfId="51">
      <formula>AND(OR($A181="COMPOSICAO",$A181="INSUMO",$A181&lt;&gt;""),$A181&lt;&gt;"")</formula>
    </cfRule>
  </conditionalFormatting>
  <conditionalFormatting sqref="D180:D186">
    <cfRule type="expression" priority="52" aboveAverage="0" equalAverage="0" bottom="0" percent="0" rank="0" text="" dxfId="52">
      <formula>AND($A180&lt;&gt;"COMPOSICAO",$A180&lt;&gt;"INSUMO",$A180&lt;&gt;"")</formula>
    </cfRule>
    <cfRule type="expression" priority="53" aboveAverage="0" equalAverage="0" bottom="0" percent="0" rank="0" text="" dxfId="53">
      <formula>AND(OR($A180="COMPOSICAO",$A180="INSUMO",$A180&lt;&gt;""),$A180&lt;&gt;"")</formula>
    </cfRule>
  </conditionalFormatting>
  <conditionalFormatting sqref="E181:E186">
    <cfRule type="expression" priority="54" aboveAverage="0" equalAverage="0" bottom="0" percent="0" rank="0" text="" dxfId="54">
      <formula>AND($A181&lt;&gt;"COMPOSICAO",$A181&lt;&gt;"INSUMO",$A181&lt;&gt;"")</formula>
    </cfRule>
    <cfRule type="expression" priority="55" aboveAverage="0" equalAverage="0" bottom="0" percent="0" rank="0" text="" dxfId="55">
      <formula>AND(OR($A181="COMPOSICAO",$A181="INSUMO",$A181&lt;&gt;""),$A181&lt;&gt;"")</formula>
    </cfRule>
  </conditionalFormatting>
  <conditionalFormatting sqref="G181:G186">
    <cfRule type="expression" priority="56" aboveAverage="0" equalAverage="0" bottom="0" percent="0" rank="0" text="" dxfId="56">
      <formula>AND($A181&lt;&gt;"COMPOSICAO",$A181&lt;&gt;"INSUMO",$A181&lt;&gt;"")</formula>
    </cfRule>
    <cfRule type="expression" priority="57" aboveAverage="0" equalAverage="0" bottom="0" percent="0" rank="0" text="" dxfId="57">
      <formula>AND(OR($A181="COMPOSICAO",$A181="INSUMO",$A181&lt;&gt;""),$A181&lt;&gt;"")</formula>
    </cfRule>
  </conditionalFormatting>
  <conditionalFormatting sqref="B186">
    <cfRule type="expression" priority="58" aboveAverage="0" equalAverage="0" bottom="0" percent="0" rank="0" text="" dxfId="58">
      <formula>AND($A186&lt;&gt;"COMPOSICAO",$A186&lt;&gt;"INSUMO",$A186&lt;&gt;"")</formula>
    </cfRule>
    <cfRule type="expression" priority="59" aboveAverage="0" equalAverage="0" bottom="0" percent="0" rank="0" text="" dxfId="59">
      <formula>AND(OR($A186="COMPOSICAO",$A186="INSUMO",$A186&lt;&gt;""),$A186&lt;&gt;"")</formula>
    </cfRule>
  </conditionalFormatting>
  <conditionalFormatting sqref="E192:E196">
    <cfRule type="expression" priority="60" aboveAverage="0" equalAverage="0" bottom="0" percent="0" rank="0" text="" dxfId="60">
      <formula>AND($A192&lt;&gt;"COMPOSICAO",$A192&lt;&gt;"INSUMO",$A192&lt;&gt;"")</formula>
    </cfRule>
    <cfRule type="expression" priority="61" aboveAverage="0" equalAverage="0" bottom="0" percent="0" rank="0" text="" dxfId="61">
      <formula>AND(OR($A192="COMPOSICAO",$A192="INSUMO",$A192&lt;&gt;""),$A192&lt;&gt;"")</formula>
    </cfRule>
  </conditionalFormatting>
  <conditionalFormatting sqref="C192:C196">
    <cfRule type="expression" priority="62" aboveAverage="0" equalAverage="0" bottom="0" percent="0" rank="0" text="" dxfId="62">
      <formula>AND($A192&lt;&gt;"COMPOSICAO",$A192&lt;&gt;"INSUMO",$A192&lt;&gt;"")</formula>
    </cfRule>
    <cfRule type="expression" priority="63" aboveAverage="0" equalAverage="0" bottom="0" percent="0" rank="0" text="" dxfId="63">
      <formula>AND(OR($A192="COMPOSICAO",$A192="INSUMO",$A192&lt;&gt;""),$A192&lt;&gt;"")</formula>
    </cfRule>
  </conditionalFormatting>
  <conditionalFormatting sqref="D192:D196">
    <cfRule type="expression" priority="64" aboveAverage="0" equalAverage="0" bottom="0" percent="0" rank="0" text="" dxfId="64">
      <formula>AND($A192&lt;&gt;"COMPOSICAO",$A192&lt;&gt;"INSUMO",$A192&lt;&gt;"")</formula>
    </cfRule>
    <cfRule type="expression" priority="65" aboveAverage="0" equalAverage="0" bottom="0" percent="0" rank="0" text="" dxfId="65">
      <formula>AND(OR($A192="COMPOSICAO",$A192="INSUMO",$A192&lt;&gt;""),$A192&lt;&gt;"")</formula>
    </cfRule>
  </conditionalFormatting>
  <conditionalFormatting sqref="C191">
    <cfRule type="expression" priority="66" aboveAverage="0" equalAverage="0" bottom="0" percent="0" rank="0" text="" dxfId="66">
      <formula>AND($A191&lt;&gt;"COMPOSICAO",$A191&lt;&gt;"INSUMO",$A191&lt;&gt;"")</formula>
    </cfRule>
    <cfRule type="expression" priority="67" aboveAverage="0" equalAverage="0" bottom="0" percent="0" rank="0" text="" dxfId="67">
      <formula>AND(OR($A191="COMPOSICAO",$A191="INSUMO",$A191&lt;&gt;""),$A191&lt;&gt;"")</formula>
    </cfRule>
  </conditionalFormatting>
  <conditionalFormatting sqref="B197">
    <cfRule type="expression" priority="68" aboveAverage="0" equalAverage="0" bottom="0" percent="0" rank="0" text="" dxfId="68">
      <formula>AND($A197&lt;&gt;"COMPOSICAO",$A197&lt;&gt;"INSUMO",$A197&lt;&gt;"")</formula>
    </cfRule>
    <cfRule type="expression" priority="69" aboveAverage="0" equalAverage="0" bottom="0" percent="0" rank="0" text="" dxfId="69">
      <formula>AND(OR($A197="COMPOSICAO",$A197="INSUMO",$A197&lt;&gt;""),$A197&lt;&gt;"")</formula>
    </cfRule>
  </conditionalFormatting>
  <conditionalFormatting sqref="C197">
    <cfRule type="expression" priority="70" aboveAverage="0" equalAverage="0" bottom="0" percent="0" rank="0" text="" dxfId="70">
      <formula>AND($A197&lt;&gt;"COMPOSICAO",$A197&lt;&gt;"INSUMO",$A197&lt;&gt;"")</formula>
    </cfRule>
    <cfRule type="expression" priority="71" aboveAverage="0" equalAverage="0" bottom="0" percent="0" rank="0" text="" dxfId="71">
      <formula>AND(OR($A197="COMPOSICAO",$A197="INSUMO",$A197&lt;&gt;""),$A197&lt;&gt;"")</formula>
    </cfRule>
  </conditionalFormatting>
  <conditionalFormatting sqref="D191">
    <cfRule type="expression" priority="72" aboveAverage="0" equalAverage="0" bottom="0" percent="0" rank="0" text="" dxfId="72">
      <formula>AND($A191&lt;&gt;"COMPOSICAO",$A191&lt;&gt;"INSUMO",$A191&lt;&gt;"")</formula>
    </cfRule>
    <cfRule type="expression" priority="73" aboveAverage="0" equalAverage="0" bottom="0" percent="0" rank="0" text="" dxfId="73">
      <formula>AND(OR($A191="COMPOSICAO",$A191="INSUMO",$A191&lt;&gt;""),$A191&lt;&gt;"")</formula>
    </cfRule>
  </conditionalFormatting>
  <conditionalFormatting sqref="G192:G194">
    <cfRule type="expression" priority="74" aboveAverage="0" equalAverage="0" bottom="0" percent="0" rank="0" text="" dxfId="74">
      <formula>AND($A192&lt;&gt;"COMPOSICAO",$A192&lt;&gt;"INSUMO",$A192&lt;&gt;"")</formula>
    </cfRule>
    <cfRule type="expression" priority="75" aboveAverage="0" equalAverage="0" bottom="0" percent="0" rank="0" text="" dxfId="75">
      <formula>AND(OR($A192="COMPOSICAO",$A192="INSUMO",$A192&lt;&gt;""),$A192&lt;&gt;"")</formula>
    </cfRule>
  </conditionalFormatting>
  <conditionalFormatting sqref="E180">
    <cfRule type="expression" priority="76" aboveAverage="0" equalAverage="0" bottom="0" percent="0" rank="0" text="" dxfId="76">
      <formula>AND($A180&lt;&gt;"COMPOSICAO",$A180&lt;&gt;"INSUMO",$A180&lt;&gt;"")</formula>
    </cfRule>
    <cfRule type="expression" priority="77" aboveAverage="0" equalAverage="0" bottom="0" percent="0" rank="0" text="" dxfId="77">
      <formula>AND(OR($A180="COMPOSICAO",$A180="INSUMO",$A180&lt;&gt;""),$A180&lt;&gt;"")</formula>
    </cfRule>
  </conditionalFormatting>
  <conditionalFormatting sqref="E197">
    <cfRule type="expression" priority="78" aboveAverage="0" equalAverage="0" bottom="0" percent="0" rank="0" text="" dxfId="78">
      <formula>AND($A197&lt;&gt;"COMPOSICAO",$A197&lt;&gt;"INSUMO",$A197&lt;&gt;"")</formula>
    </cfRule>
    <cfRule type="expression" priority="79" aboveAverage="0" equalAverage="0" bottom="0" percent="0" rank="0" text="" dxfId="79">
      <formula>AND(OR($A197="COMPOSICAO",$A197="INSUMO",$A197&lt;&gt;""),$A197&lt;&gt;"")</formula>
    </cfRule>
  </conditionalFormatting>
  <conditionalFormatting sqref="B224:E224">
    <cfRule type="expression" priority="80" aboveAverage="0" equalAverage="0" bottom="0" percent="0" rank="0" text="" dxfId="80">
      <formula>AND($A224&lt;&gt;"COMPOSICAO",$A224&lt;&gt;"INSUMO",$A224&lt;&gt;"")</formula>
    </cfRule>
    <cfRule type="expression" priority="81" aboveAverage="0" equalAverage="0" bottom="0" percent="0" rank="0" text="" dxfId="81">
      <formula>AND(OR($A224="COMPOSICAO",$A224="INSUMO",$A224&lt;&gt;""),$A224&lt;&gt;"")</formula>
    </cfRule>
  </conditionalFormatting>
  <conditionalFormatting sqref="B39:E45">
    <cfRule type="expression" priority="82" aboveAverage="0" equalAverage="0" bottom="0" percent="0" rank="0" text="" dxfId="82">
      <formula>AND($A39&lt;&gt;"COMPOSICAO",$A39&lt;&gt;"INSUMO",$A39&lt;&gt;"")</formula>
    </cfRule>
    <cfRule type="expression" priority="83" aboveAverage="0" equalAverage="0" bottom="0" percent="0" rank="0" text="" dxfId="83">
      <formula>AND(OR($A39="COMPOSICAO",$A39="INSUMO",$A39&lt;&gt;""),$A39&lt;&gt;"")</formula>
    </cfRule>
  </conditionalFormatting>
  <conditionalFormatting sqref="B51:E69">
    <cfRule type="expression" priority="84" aboveAverage="0" equalAverage="0" bottom="0" percent="0" rank="0" text="" dxfId="84">
      <formula>AND($A51&lt;&gt;"COMPOSICAO",$A51&lt;&gt;"INSUMO",$A51&lt;&gt;"")</formula>
    </cfRule>
    <cfRule type="expression" priority="85" aboveAverage="0" equalAverage="0" bottom="0" percent="0" rank="0" text="" dxfId="85">
      <formula>AND(OR($A51="COMPOSICAO",$A51="INSUMO",$A51&lt;&gt;""),$A51&lt;&gt;"")</formula>
    </cfRule>
  </conditionalFormatting>
  <conditionalFormatting sqref="C50:E50">
    <cfRule type="expression" priority="86" aboveAverage="0" equalAverage="0" bottom="0" percent="0" rank="0" text="" dxfId="86">
      <formula>AND($A50&lt;&gt;"COMPOSICAO",$A50&lt;&gt;"INSUMO",$A50&lt;&gt;"")</formula>
    </cfRule>
    <cfRule type="expression" priority="87" aboveAverage="0" equalAverage="0" bottom="0" percent="0" rank="0" text="" dxfId="87">
      <formula>AND(OR($A50="COMPOSICAO",$A50="INSUMO",$A50&lt;&gt;""),$A50&lt;&gt;"")</formula>
    </cfRule>
  </conditionalFormatting>
  <conditionalFormatting sqref="G195:G197">
    <cfRule type="expression" priority="88" aboveAverage="0" equalAverage="0" bottom="0" percent="0" rank="0" text="" dxfId="88">
      <formula>AND($A195&lt;&gt;"COMPOSICAO",$A195&lt;&gt;"INSUMO",$A195&lt;&gt;"")</formula>
    </cfRule>
    <cfRule type="expression" priority="89" aboveAverage="0" equalAverage="0" bottom="0" percent="0" rank="0" text="" dxfId="89">
      <formula>AND(OR($A195="COMPOSICAO",$A195="INSUMO",$A195&lt;&gt;""),$A195&lt;&gt;"")</formula>
    </cfRule>
  </conditionalFormatting>
  <conditionalFormatting sqref="D197">
    <cfRule type="expression" priority="90" aboveAverage="0" equalAverage="0" bottom="0" percent="0" rank="0" text="" dxfId="90">
      <formula>AND($A197&lt;&gt;"COMPOSICAO",$A197&lt;&gt;"INSUMO",$A197&lt;&gt;"")</formula>
    </cfRule>
    <cfRule type="expression" priority="91" aboveAverage="0" equalAverage="0" bottom="0" percent="0" rank="0" text="" dxfId="91">
      <formula>AND(OR($A197="COMPOSICAO",$A197="INSUMO",$A197&lt;&gt;""),$A197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J7" activeCellId="0" sqref="J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7" width="49.13"/>
    <col collapsed="false" customWidth="true" hidden="false" outlineLevel="0" max="3" min="3" style="328" width="25.85"/>
    <col collapsed="false" customWidth="true" hidden="false" outlineLevel="0" max="4" min="4" style="328" width="14.99"/>
    <col collapsed="false" customWidth="true" hidden="false" outlineLevel="0" max="5" min="5" style="329" width="25.28"/>
    <col collapsed="false" customWidth="true" hidden="false" outlineLevel="0" max="6" min="6" style="330" width="27.28"/>
    <col collapsed="false" customWidth="true" hidden="false" outlineLevel="0" max="7" min="7" style="327" width="13.28"/>
    <col collapsed="false" customWidth="true" hidden="false" outlineLevel="0" max="8" min="8" style="327" width="20.13"/>
    <col collapsed="false" customWidth="true" hidden="false" outlineLevel="0" max="9" min="9" style="327" width="9.85"/>
    <col collapsed="false" customWidth="true" hidden="false" outlineLevel="0" max="10" min="10" style="327" width="17.7"/>
    <col collapsed="false" customWidth="true" hidden="false" outlineLevel="0" max="11" min="11" style="327" width="10.41"/>
    <col collapsed="false" customWidth="true" hidden="false" outlineLevel="0" max="12" min="12" style="327" width="17.56"/>
    <col collapsed="false" customWidth="true" hidden="false" outlineLevel="0" max="13" min="13" style="327" width="10.99"/>
    <col collapsed="false" customWidth="true" hidden="false" outlineLevel="0" max="14" min="14" style="327" width="22.56"/>
    <col collapsed="false" customWidth="true" hidden="false" outlineLevel="0" max="16" min="15" style="331" width="11.7"/>
    <col collapsed="false" customWidth="true" hidden="false" outlineLevel="0" max="17" min="17" style="327" width="5.71"/>
    <col collapsed="false" customWidth="true" hidden="false" outlineLevel="0" max="18" min="18" style="332" width="18.28"/>
    <col collapsed="false" customWidth="false" hidden="false" outlineLevel="0" max="19" min="19" style="332" width="11.42"/>
    <col collapsed="false" customWidth="true" hidden="false" outlineLevel="0" max="20" min="20" style="327" width="19.14"/>
    <col collapsed="false" customWidth="true" hidden="false" outlineLevel="0" max="21" min="21" style="327" width="14.28"/>
    <col collapsed="false" customWidth="false" hidden="false" outlineLevel="0" max="257" min="22" style="327" width="11.42"/>
  </cols>
  <sheetData>
    <row r="1" s="336" customFormat="true" ht="30" hidden="false" customHeight="true" outlineLevel="0" collapsed="false">
      <c r="A1" s="333" t="s">
        <v>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5"/>
      <c r="P1" s="335"/>
      <c r="R1" s="337"/>
      <c r="S1" s="337"/>
    </row>
    <row r="2" s="336" customFormat="true" ht="25.5" hidden="false" customHeight="true" outlineLevel="0" collapsed="false">
      <c r="A2" s="338" t="s">
        <v>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9"/>
      <c r="O2" s="335"/>
      <c r="P2" s="335"/>
      <c r="Q2" s="337"/>
    </row>
    <row r="3" s="336" customFormat="true" ht="23.25" hidden="false" customHeight="true" outlineLevel="0" collapsed="false">
      <c r="A3" s="340" t="str">
        <f aca="false">SERVIÇOS!A3</f>
        <v>COORDENAÇÃO DE ORÇAMENTO E PLANEJAMENTO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39"/>
      <c r="O3" s="335"/>
      <c r="P3" s="335"/>
      <c r="R3" s="337"/>
      <c r="S3" s="337"/>
    </row>
    <row r="4" s="336" customFormat="true" ht="27.75" hidden="false" customHeight="true" outlineLevel="0" collapsed="false">
      <c r="A4" s="341" t="s">
        <v>3</v>
      </c>
      <c r="B4" s="25"/>
      <c r="C4" s="26"/>
      <c r="D4" s="342"/>
      <c r="E4" s="343" t="s">
        <v>4</v>
      </c>
      <c r="F4" s="344"/>
      <c r="G4" s="345"/>
      <c r="H4" s="335"/>
      <c r="I4" s="335"/>
      <c r="J4" s="335"/>
      <c r="K4" s="335"/>
      <c r="L4" s="335"/>
      <c r="M4" s="335"/>
      <c r="N4" s="339"/>
      <c r="O4" s="335"/>
      <c r="P4" s="335"/>
      <c r="R4" s="337"/>
      <c r="S4" s="337"/>
    </row>
    <row r="5" s="351" customFormat="true" ht="48" hidden="false" customHeight="true" outlineLevel="0" collapsed="false">
      <c r="A5" s="346" t="str">
        <f aca="false">SERVIÇOS!A5</f>
        <v>SERVIÇOS DE REFORMA E CONSTRUÇÃO DO POÇO DO ELEVADOR DE ACESSIBILIDADE NA FACULDADE DE COMUNICAÇÃO</v>
      </c>
      <c r="B5" s="346"/>
      <c r="C5" s="346"/>
      <c r="D5" s="346"/>
      <c r="E5" s="347" t="str">
        <f aca="false">SERVIÇOS!D5</f>
        <v>AGOSTO/2020</v>
      </c>
      <c r="F5" s="347"/>
      <c r="G5" s="348"/>
      <c r="H5" s="349"/>
      <c r="I5" s="349"/>
      <c r="J5" s="349"/>
      <c r="K5" s="349"/>
      <c r="L5" s="349"/>
      <c r="M5" s="349"/>
      <c r="N5" s="350"/>
      <c r="O5" s="349"/>
      <c r="P5" s="349"/>
      <c r="R5" s="352"/>
      <c r="S5" s="352"/>
    </row>
    <row r="6" s="336" customFormat="true" ht="24.75" hidden="false" customHeight="true" outlineLevel="0" collapsed="false">
      <c r="A6" s="341" t="s">
        <v>8</v>
      </c>
      <c r="B6" s="341"/>
      <c r="C6" s="26"/>
      <c r="D6" s="353"/>
      <c r="E6" s="343" t="s">
        <v>634</v>
      </c>
      <c r="F6" s="344"/>
      <c r="G6" s="354" t="s">
        <v>635</v>
      </c>
      <c r="H6" s="354"/>
      <c r="I6" s="335"/>
      <c r="J6" s="354" t="s">
        <v>636</v>
      </c>
      <c r="K6" s="354"/>
      <c r="L6" s="335"/>
      <c r="M6" s="355" t="s">
        <v>637</v>
      </c>
      <c r="N6" s="355"/>
      <c r="O6" s="335"/>
      <c r="P6" s="335"/>
      <c r="R6" s="337"/>
      <c r="S6" s="337"/>
    </row>
    <row r="7" s="336" customFormat="true" ht="26.25" hidden="false" customHeight="true" outlineLevel="0" collapsed="false">
      <c r="A7" s="356" t="str">
        <f aca="false">SERVIÇOS!A7</f>
        <v>CAMPUS UNIVERSITÁRIO DE ONDINA, SALVADOR, BAHIA</v>
      </c>
      <c r="B7" s="357"/>
      <c r="C7" s="358"/>
      <c r="D7" s="359"/>
      <c r="E7" s="360" t="n">
        <f aca="false">SERVIÇOS!D7</f>
        <v>16.86</v>
      </c>
      <c r="F7" s="360"/>
      <c r="G7" s="361" t="n">
        <f aca="false">SERVIÇOS!G201</f>
        <v>479038.110767226</v>
      </c>
      <c r="H7" s="361"/>
      <c r="I7" s="362"/>
      <c r="J7" s="363" t="n">
        <f aca="false">G7/E7</f>
        <v>28412.6993337619</v>
      </c>
      <c r="K7" s="363"/>
      <c r="L7" s="362"/>
      <c r="M7" s="364"/>
      <c r="N7" s="365" t="n">
        <f aca="false">SERVIÇOS!E19</f>
        <v>4</v>
      </c>
      <c r="O7" s="335"/>
      <c r="P7" s="366" t="s">
        <v>638</v>
      </c>
      <c r="Q7" s="337"/>
    </row>
    <row r="8" s="336" customFormat="true" ht="12.75" hidden="false" customHeight="false" outlineLevel="0" collapsed="false">
      <c r="A8" s="367" t="s">
        <v>639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35"/>
      <c r="P8" s="335"/>
      <c r="Q8" s="368" t="s">
        <v>638</v>
      </c>
      <c r="R8" s="369" t="n">
        <f aca="false">SERVIÇOS!F196</f>
        <v>0.25</v>
      </c>
      <c r="S8" s="337"/>
    </row>
    <row r="9" s="336" customFormat="true" ht="14.1" hidden="false" customHeight="true" outlineLevel="0" collapsed="false">
      <c r="A9" s="370" t="s">
        <v>13</v>
      </c>
      <c r="B9" s="371" t="s">
        <v>640</v>
      </c>
      <c r="C9" s="372" t="s">
        <v>641</v>
      </c>
      <c r="D9" s="373" t="s">
        <v>12</v>
      </c>
      <c r="E9" s="372" t="s">
        <v>642</v>
      </c>
      <c r="F9" s="374" t="s">
        <v>643</v>
      </c>
      <c r="G9" s="375" t="s">
        <v>644</v>
      </c>
      <c r="H9" s="375"/>
      <c r="I9" s="375" t="s">
        <v>645</v>
      </c>
      <c r="J9" s="375"/>
      <c r="K9" s="375" t="s">
        <v>646</v>
      </c>
      <c r="L9" s="375"/>
      <c r="M9" s="376" t="s">
        <v>647</v>
      </c>
      <c r="N9" s="376"/>
      <c r="O9" s="335"/>
      <c r="P9" s="335"/>
      <c r="Q9" s="368" t="s">
        <v>638</v>
      </c>
      <c r="R9" s="369" t="n">
        <f aca="false">SERVIÇOS!F200</f>
        <v>0.16</v>
      </c>
      <c r="S9" s="337"/>
    </row>
    <row r="10" s="336" customFormat="true" ht="14.1" hidden="false" customHeight="true" outlineLevel="0" collapsed="false">
      <c r="A10" s="370"/>
      <c r="B10" s="371"/>
      <c r="C10" s="372"/>
      <c r="D10" s="373"/>
      <c r="E10" s="372"/>
      <c r="F10" s="374"/>
      <c r="G10" s="375" t="s">
        <v>12</v>
      </c>
      <c r="H10" s="375" t="s">
        <v>648</v>
      </c>
      <c r="I10" s="375" t="s">
        <v>12</v>
      </c>
      <c r="J10" s="375" t="s">
        <v>648</v>
      </c>
      <c r="K10" s="375" t="s">
        <v>12</v>
      </c>
      <c r="L10" s="375" t="s">
        <v>648</v>
      </c>
      <c r="M10" s="375" t="s">
        <v>12</v>
      </c>
      <c r="N10" s="376" t="s">
        <v>648</v>
      </c>
      <c r="O10" s="335"/>
      <c r="P10" s="335"/>
      <c r="Q10" s="368"/>
      <c r="R10" s="377"/>
      <c r="S10" s="337"/>
    </row>
    <row r="11" s="392" customFormat="true" ht="18" hidden="false" customHeight="true" outlineLevel="0" collapsed="false">
      <c r="A11" s="378" t="n">
        <v>1</v>
      </c>
      <c r="B11" s="379" t="str">
        <f aca="false">SERVIÇOS!C10</f>
        <v>MOBILIZAÇÃO E SERVIÇOS PRELIMINARES</v>
      </c>
      <c r="C11" s="380" t="n">
        <f aca="false">SERVIÇOS!G10</f>
        <v>16244.753708865</v>
      </c>
      <c r="D11" s="381" t="n">
        <f aca="false">F11/$G$7</f>
        <v>0.0423889909376089</v>
      </c>
      <c r="E11" s="382" t="n">
        <f aca="false">C11*$R$8</f>
        <v>4061.18842721625</v>
      </c>
      <c r="F11" s="382" t="n">
        <f aca="false">E11+C11</f>
        <v>20305.9421360813</v>
      </c>
      <c r="G11" s="383" t="n">
        <v>1</v>
      </c>
      <c r="H11" s="384" t="n">
        <f aca="false">G11*F11</f>
        <v>20305.9421360813</v>
      </c>
      <c r="I11" s="383" t="n">
        <v>0</v>
      </c>
      <c r="J11" s="384" t="n">
        <f aca="false">I11*F11</f>
        <v>0</v>
      </c>
      <c r="K11" s="383" t="n">
        <v>0</v>
      </c>
      <c r="L11" s="384" t="n">
        <f aca="false">K11*F11</f>
        <v>0</v>
      </c>
      <c r="M11" s="383"/>
      <c r="N11" s="385" t="n">
        <f aca="false">M11*F11</f>
        <v>0</v>
      </c>
      <c r="O11" s="278"/>
      <c r="P11" s="386"/>
      <c r="Q11" s="387"/>
      <c r="R11" s="388" t="n">
        <f aca="false">G11+I11+K11+M11</f>
        <v>1</v>
      </c>
      <c r="S11" s="389" t="n">
        <v>30</v>
      </c>
      <c r="T11" s="390" t="n">
        <f aca="false">H35</f>
        <v>144882.810604997</v>
      </c>
      <c r="U11" s="391" t="n">
        <f aca="false">G36</f>
        <v>0.302445269694625</v>
      </c>
    </row>
    <row r="12" s="392" customFormat="true" ht="18" hidden="false" customHeight="true" outlineLevel="0" collapsed="false">
      <c r="A12" s="378" t="n">
        <v>3</v>
      </c>
      <c r="B12" s="379" t="str">
        <f aca="false">SERVIÇOS!C28</f>
        <v>DEMOLIÇÕES E RETIRADAS</v>
      </c>
      <c r="C12" s="380" t="n">
        <f aca="false">SERVIÇOS!G28</f>
        <v>3694.988035566</v>
      </c>
      <c r="D12" s="381" t="n">
        <f aca="false">F12/$G$7</f>
        <v>0.00964168599667393</v>
      </c>
      <c r="E12" s="382" t="n">
        <f aca="false">C12*$R$8</f>
        <v>923.7470088915</v>
      </c>
      <c r="F12" s="382" t="n">
        <f aca="false">E12+C12</f>
        <v>4618.7350444575</v>
      </c>
      <c r="G12" s="383" t="n">
        <v>1</v>
      </c>
      <c r="H12" s="384" t="n">
        <f aca="false">G12*F12</f>
        <v>4618.7350444575</v>
      </c>
      <c r="I12" s="383"/>
      <c r="J12" s="384" t="n">
        <f aca="false">I12*F12</f>
        <v>0</v>
      </c>
      <c r="K12" s="383"/>
      <c r="L12" s="384" t="n">
        <f aca="false">K12*F12</f>
        <v>0</v>
      </c>
      <c r="M12" s="383"/>
      <c r="N12" s="385" t="n">
        <f aca="false">M12*F12</f>
        <v>0</v>
      </c>
      <c r="O12" s="278"/>
      <c r="P12" s="386"/>
      <c r="Q12" s="387"/>
      <c r="R12" s="388" t="n">
        <f aca="false">G12+I12+K12+M12</f>
        <v>1</v>
      </c>
      <c r="S12" s="389" t="n">
        <f aca="false">S11+30</f>
        <v>60</v>
      </c>
      <c r="T12" s="390" t="n">
        <f aca="false">J35</f>
        <v>148752.331862706</v>
      </c>
      <c r="U12" s="391" t="n">
        <f aca="false">I36</f>
        <v>0.612968229182054</v>
      </c>
    </row>
    <row r="13" s="392" customFormat="true" ht="18" hidden="false" customHeight="true" outlineLevel="0" collapsed="false">
      <c r="A13" s="378" t="n">
        <f aca="false">A12+1</f>
        <v>4</v>
      </c>
      <c r="B13" s="393" t="str">
        <f aca="false">SERVIÇOS!C46</f>
        <v>ESTRUTURA DE CONCRETO ARMADO</v>
      </c>
      <c r="C13" s="380" t="n">
        <f aca="false">SERVIÇOS!G46</f>
        <v>116747.03218715</v>
      </c>
      <c r="D13" s="381" t="n">
        <f aca="false">F13/$G$7</f>
        <v>0.304639207098179</v>
      </c>
      <c r="E13" s="382" t="n">
        <f aca="false">C13*$R$8</f>
        <v>29186.7580467875</v>
      </c>
      <c r="F13" s="382" t="n">
        <f aca="false">E13+C13</f>
        <v>145933.790233938</v>
      </c>
      <c r="G13" s="383" t="n">
        <v>0.6</v>
      </c>
      <c r="H13" s="384" t="n">
        <f aca="false">G13*F13</f>
        <v>87560.2741403625</v>
      </c>
      <c r="I13" s="383" t="n">
        <v>0.4</v>
      </c>
      <c r="J13" s="384" t="n">
        <f aca="false">I13*F13</f>
        <v>58373.516093575</v>
      </c>
      <c r="K13" s="383"/>
      <c r="L13" s="384" t="n">
        <f aca="false">K13*F13</f>
        <v>0</v>
      </c>
      <c r="M13" s="383"/>
      <c r="N13" s="385" t="n">
        <f aca="false">M13*F13</f>
        <v>0</v>
      </c>
      <c r="O13" s="278"/>
      <c r="P13" s="386"/>
      <c r="Q13" s="387"/>
      <c r="R13" s="388" t="n">
        <f aca="false">G13+I13+K13+M13</f>
        <v>1</v>
      </c>
      <c r="S13" s="389" t="n">
        <f aca="false">S12+30</f>
        <v>90</v>
      </c>
      <c r="T13" s="390" t="n">
        <f aca="false">L35</f>
        <v>108027.115898097</v>
      </c>
      <c r="U13" s="391" t="n">
        <f aca="false">K36</f>
        <v>0.838476625006931</v>
      </c>
    </row>
    <row r="14" s="392" customFormat="true" ht="18" hidden="false" customHeight="true" outlineLevel="0" collapsed="false">
      <c r="A14" s="378" t="n">
        <f aca="false">A13+1</f>
        <v>5</v>
      </c>
      <c r="B14" s="393" t="str">
        <f aca="false">SERVIÇOS!C95</f>
        <v>ALVENARIAS E FECHAMENTOS</v>
      </c>
      <c r="C14" s="380" t="n">
        <f aca="false">SERVIÇOS!G95</f>
        <v>6473.4306</v>
      </c>
      <c r="D14" s="381" t="n">
        <f aca="false">F14/$G$7</f>
        <v>0.0168917421560473</v>
      </c>
      <c r="E14" s="382" t="n">
        <f aca="false">C14*$R$8</f>
        <v>1618.35765</v>
      </c>
      <c r="F14" s="382" t="n">
        <f aca="false">E14+C14</f>
        <v>8091.78825</v>
      </c>
      <c r="G14" s="383" t="n">
        <v>0</v>
      </c>
      <c r="H14" s="384" t="n">
        <f aca="false">G14*F14</f>
        <v>0</v>
      </c>
      <c r="I14" s="383" t="n">
        <v>0.7</v>
      </c>
      <c r="J14" s="384" t="n">
        <f aca="false">I14*F14</f>
        <v>5664.251775</v>
      </c>
      <c r="K14" s="383" t="n">
        <v>0.3</v>
      </c>
      <c r="L14" s="384" t="n">
        <f aca="false">K14*F14</f>
        <v>2427.536475</v>
      </c>
      <c r="M14" s="383"/>
      <c r="N14" s="385" t="n">
        <f aca="false">M14*F14</f>
        <v>0</v>
      </c>
      <c r="O14" s="278"/>
      <c r="P14" s="386"/>
      <c r="Q14" s="387"/>
      <c r="R14" s="388" t="n">
        <f aca="false">G14+I14+K14+M14</f>
        <v>1</v>
      </c>
      <c r="S14" s="389" t="n">
        <f aca="false">S13+30</f>
        <v>120</v>
      </c>
      <c r="T14" s="390" t="n">
        <f aca="false">N35</f>
        <v>77375.8524014262</v>
      </c>
      <c r="U14" s="391" t="n">
        <f aca="false">M36</f>
        <v>1</v>
      </c>
    </row>
    <row r="15" s="392" customFormat="true" ht="18" hidden="false" customHeight="true" outlineLevel="0" collapsed="false">
      <c r="A15" s="378" t="n">
        <f aca="false">A14+1</f>
        <v>6</v>
      </c>
      <c r="B15" s="394" t="str">
        <f aca="false">SERVIÇOS!C101</f>
        <v>REVESTIMENTO</v>
      </c>
      <c r="C15" s="380" t="n">
        <f aca="false">SERVIÇOS!G101</f>
        <v>10522.31012</v>
      </c>
      <c r="D15" s="381" t="n">
        <f aca="false">F15/$G$7</f>
        <v>0.0274568710805376</v>
      </c>
      <c r="E15" s="382" t="n">
        <f aca="false">C15*$R$8</f>
        <v>2630.57753</v>
      </c>
      <c r="F15" s="382" t="n">
        <f aca="false">E15+C15</f>
        <v>13152.88765</v>
      </c>
      <c r="G15" s="383" t="n">
        <v>0</v>
      </c>
      <c r="H15" s="384" t="n">
        <f aca="false">G15*F15</f>
        <v>0</v>
      </c>
      <c r="I15" s="383" t="n">
        <v>0.5</v>
      </c>
      <c r="J15" s="384" t="n">
        <f aca="false">I15*F15</f>
        <v>6576.443825</v>
      </c>
      <c r="K15" s="383" t="n">
        <v>0.5</v>
      </c>
      <c r="L15" s="384" t="n">
        <f aca="false">K15*F15</f>
        <v>6576.443825</v>
      </c>
      <c r="M15" s="383"/>
      <c r="N15" s="385" t="n">
        <f aca="false">M15*F15</f>
        <v>0</v>
      </c>
      <c r="O15" s="278"/>
      <c r="P15" s="386"/>
      <c r="Q15" s="387"/>
      <c r="R15" s="388" t="n">
        <f aca="false">G15+I15+K15+M15</f>
        <v>1</v>
      </c>
      <c r="S15" s="389"/>
      <c r="T15" s="390"/>
      <c r="U15" s="391"/>
    </row>
    <row r="16" s="392" customFormat="true" ht="15" hidden="false" customHeight="false" outlineLevel="0" collapsed="false">
      <c r="A16" s="378" t="n">
        <f aca="false">A15+1</f>
        <v>7</v>
      </c>
      <c r="B16" s="393" t="str">
        <f aca="false">SERVIÇOS!C111</f>
        <v>PAVIMENTAÇÃO</v>
      </c>
      <c r="C16" s="395" t="n">
        <f aca="false">SERVIÇOS!G111</f>
        <v>3510.3344601</v>
      </c>
      <c r="D16" s="381" t="n">
        <f aca="false">F16/$G$7</f>
        <v>0.00915985174561022</v>
      </c>
      <c r="E16" s="382" t="n">
        <f aca="false">C16*$R$8</f>
        <v>877.583615025</v>
      </c>
      <c r="F16" s="382" t="n">
        <f aca="false">E16+C16</f>
        <v>4387.918075125</v>
      </c>
      <c r="G16" s="383" t="n">
        <v>0</v>
      </c>
      <c r="H16" s="384" t="n">
        <f aca="false">G16*F16</f>
        <v>0</v>
      </c>
      <c r="I16" s="383" t="n">
        <v>0.3</v>
      </c>
      <c r="J16" s="384" t="n">
        <f aca="false">I16*F16</f>
        <v>1316.3754225375</v>
      </c>
      <c r="K16" s="383" t="n">
        <v>0.7</v>
      </c>
      <c r="L16" s="384" t="n">
        <f aca="false">K16*F16</f>
        <v>3071.5426525875</v>
      </c>
      <c r="M16" s="383"/>
      <c r="N16" s="385" t="n">
        <f aca="false">M16*F16</f>
        <v>0</v>
      </c>
      <c r="O16" s="278"/>
      <c r="P16" s="386"/>
      <c r="Q16" s="387"/>
      <c r="R16" s="388" t="n">
        <f aca="false">G16+I16+K16+M16</f>
        <v>1</v>
      </c>
      <c r="S16" s="389"/>
      <c r="T16" s="390"/>
      <c r="U16" s="391"/>
    </row>
    <row r="17" s="392" customFormat="true" ht="15" hidden="false" customHeight="false" outlineLevel="0" collapsed="false">
      <c r="A17" s="378" t="n">
        <f aca="false">A16+1</f>
        <v>8</v>
      </c>
      <c r="B17" s="393" t="str">
        <f aca="false">SERVIÇOS!C121</f>
        <v>FORRO</v>
      </c>
      <c r="C17" s="395" t="n">
        <f aca="false">SERVIÇOS!G121</f>
        <v>310.7492191</v>
      </c>
      <c r="D17" s="381" t="n">
        <f aca="false">F17/$G$7</f>
        <v>0.000810867684938221</v>
      </c>
      <c r="E17" s="382" t="n">
        <f aca="false">C17*$R$8</f>
        <v>77.687304775</v>
      </c>
      <c r="F17" s="382" t="n">
        <f aca="false">E17+C17</f>
        <v>388.436523875</v>
      </c>
      <c r="G17" s="383"/>
      <c r="H17" s="384" t="n">
        <f aca="false">G17*F17</f>
        <v>0</v>
      </c>
      <c r="I17" s="383"/>
      <c r="J17" s="384" t="n">
        <f aca="false">I17*F17</f>
        <v>0</v>
      </c>
      <c r="K17" s="383" t="n">
        <v>1</v>
      </c>
      <c r="L17" s="384" t="n">
        <f aca="false">K17*F17</f>
        <v>388.436523875</v>
      </c>
      <c r="M17" s="383"/>
      <c r="N17" s="385" t="n">
        <f aca="false">M17*F17</f>
        <v>0</v>
      </c>
      <c r="O17" s="278"/>
      <c r="P17" s="386"/>
      <c r="Q17" s="387"/>
      <c r="R17" s="388" t="n">
        <f aca="false">G17+I17+K17+M17</f>
        <v>1</v>
      </c>
      <c r="S17" s="389"/>
      <c r="T17" s="390"/>
      <c r="U17" s="391"/>
    </row>
    <row r="18" s="392" customFormat="true" ht="15" hidden="false" customHeight="false" outlineLevel="0" collapsed="false">
      <c r="A18" s="378" t="n">
        <f aca="false">A17+1</f>
        <v>9</v>
      </c>
      <c r="B18" s="393" t="str">
        <f aca="false">SERVIÇOS!C125</f>
        <v>ESQUADRIAS</v>
      </c>
      <c r="C18" s="395" t="n">
        <f aca="false">SERVIÇOS!G125</f>
        <v>13729.213174</v>
      </c>
      <c r="D18" s="381" t="n">
        <f aca="false">F18/$G$7</f>
        <v>0.0358249502111933</v>
      </c>
      <c r="E18" s="382" t="n">
        <f aca="false">C18*$R$8</f>
        <v>3432.3032935</v>
      </c>
      <c r="F18" s="382" t="n">
        <f aca="false">E18+C18</f>
        <v>17161.5164675</v>
      </c>
      <c r="G18" s="383"/>
      <c r="H18" s="384" t="n">
        <f aca="false">G18*F18</f>
        <v>0</v>
      </c>
      <c r="I18" s="383"/>
      <c r="J18" s="384" t="n">
        <f aca="false">I18*F18</f>
        <v>0</v>
      </c>
      <c r="K18" s="383" t="n">
        <v>0.9</v>
      </c>
      <c r="L18" s="384" t="n">
        <f aca="false">K18*F18</f>
        <v>15445.36482075</v>
      </c>
      <c r="M18" s="383" t="n">
        <v>0.1</v>
      </c>
      <c r="N18" s="385" t="n">
        <f aca="false">M18*F18</f>
        <v>1716.15164675</v>
      </c>
      <c r="O18" s="278"/>
      <c r="P18" s="386"/>
      <c r="Q18" s="387"/>
      <c r="R18" s="388" t="n">
        <f aca="false">G18+I18+K18+M18</f>
        <v>1</v>
      </c>
      <c r="S18" s="389"/>
      <c r="T18" s="390"/>
      <c r="U18" s="391"/>
    </row>
    <row r="19" s="392" customFormat="true" ht="15" hidden="false" customHeight="false" outlineLevel="0" collapsed="false">
      <c r="A19" s="378" t="n">
        <f aca="false">A18+1</f>
        <v>10</v>
      </c>
      <c r="B19" s="393" t="str">
        <f aca="false">SERVIÇOS!C134</f>
        <v>COBERTURA</v>
      </c>
      <c r="C19" s="395" t="n">
        <f aca="false">SERVIÇOS!G134</f>
        <v>1400.589589</v>
      </c>
      <c r="D19" s="381" t="n">
        <f aca="false">F19/$G$7</f>
        <v>0.00365469249084592</v>
      </c>
      <c r="E19" s="382" t="n">
        <f aca="false">C19*$R$8</f>
        <v>350.14739725</v>
      </c>
      <c r="F19" s="382" t="n">
        <f aca="false">E19+C19</f>
        <v>1750.73698625</v>
      </c>
      <c r="G19" s="383"/>
      <c r="H19" s="384" t="n">
        <f aca="false">G19*F19</f>
        <v>0</v>
      </c>
      <c r="I19" s="383" t="n">
        <v>0</v>
      </c>
      <c r="J19" s="384" t="n">
        <f aca="false">I19*F19</f>
        <v>0</v>
      </c>
      <c r="K19" s="383" t="n">
        <v>1</v>
      </c>
      <c r="L19" s="384" t="n">
        <f aca="false">K19*F19</f>
        <v>1750.73698625</v>
      </c>
      <c r="M19" s="383"/>
      <c r="N19" s="385" t="n">
        <f aca="false">M19*F19</f>
        <v>0</v>
      </c>
      <c r="O19" s="278"/>
      <c r="P19" s="386"/>
      <c r="Q19" s="387"/>
      <c r="R19" s="388" t="n">
        <f aca="false">G19+I19+K19+M19</f>
        <v>1</v>
      </c>
      <c r="S19" s="389"/>
      <c r="T19" s="390"/>
      <c r="U19" s="391"/>
    </row>
    <row r="20" s="392" customFormat="true" ht="15" hidden="false" customHeight="false" outlineLevel="0" collapsed="false">
      <c r="A20" s="378" t="n">
        <f aca="false">A19+1</f>
        <v>11</v>
      </c>
      <c r="B20" s="393" t="str">
        <f aca="false">SERVIÇOS!C139</f>
        <v>PINTURA</v>
      </c>
      <c r="C20" s="395" t="n">
        <f aca="false">SERVIÇOS!G139</f>
        <v>5639.6184</v>
      </c>
      <c r="D20" s="381" t="n">
        <f aca="false">F20/$G$7</f>
        <v>0.0147159961630391</v>
      </c>
      <c r="E20" s="382" t="n">
        <f aca="false">C20*$R$8</f>
        <v>1409.9046</v>
      </c>
      <c r="F20" s="382" t="n">
        <f aca="false">E20+C20</f>
        <v>7049.523</v>
      </c>
      <c r="G20" s="383"/>
      <c r="H20" s="384" t="n">
        <f aca="false">G20*F20</f>
        <v>0</v>
      </c>
      <c r="I20" s="383"/>
      <c r="J20" s="384" t="n">
        <f aca="false">I20*F20</f>
        <v>0</v>
      </c>
      <c r="K20" s="383" t="n">
        <v>0.5</v>
      </c>
      <c r="L20" s="384" t="n">
        <f aca="false">K20*F20</f>
        <v>3524.7615</v>
      </c>
      <c r="M20" s="383" t="n">
        <v>0.5</v>
      </c>
      <c r="N20" s="385" t="n">
        <f aca="false">M20*F20</f>
        <v>3524.7615</v>
      </c>
      <c r="O20" s="278"/>
      <c r="P20" s="386"/>
      <c r="Q20" s="387"/>
      <c r="R20" s="388" t="n">
        <f aca="false">G20+I20+K20+M20</f>
        <v>1</v>
      </c>
      <c r="S20" s="389"/>
      <c r="T20" s="390"/>
      <c r="U20" s="391"/>
    </row>
    <row r="21" s="392" customFormat="true" ht="15" hidden="false" customHeight="false" outlineLevel="0" collapsed="false">
      <c r="A21" s="378" t="n">
        <f aca="false">A20+1</f>
        <v>12</v>
      </c>
      <c r="B21" s="393" t="str">
        <f aca="false">SERVIÇOS!C155</f>
        <v>CLIMATIZAÇÃO </v>
      </c>
      <c r="C21" s="395" t="n">
        <f aca="false">SERVIÇOS!G155</f>
        <v>962.65</v>
      </c>
      <c r="D21" s="381" t="n">
        <f aca="false">F21/$G$7</f>
        <v>0.00251193479799087</v>
      </c>
      <c r="E21" s="382" t="n">
        <f aca="false">C21*$R$8</f>
        <v>240.6625</v>
      </c>
      <c r="F21" s="382" t="n">
        <f aca="false">E21+C21</f>
        <v>1203.3125</v>
      </c>
      <c r="G21" s="383"/>
      <c r="H21" s="384" t="n">
        <f aca="false">G21*F21</f>
        <v>0</v>
      </c>
      <c r="I21" s="383" t="n">
        <v>0.5</v>
      </c>
      <c r="J21" s="384" t="n">
        <f aca="false">I21*F21</f>
        <v>601.65625</v>
      </c>
      <c r="K21" s="383" t="n">
        <v>0.5</v>
      </c>
      <c r="L21" s="384" t="n">
        <f aca="false">K21*F21</f>
        <v>601.65625</v>
      </c>
      <c r="M21" s="383"/>
      <c r="N21" s="385" t="n">
        <f aca="false">M21*F21</f>
        <v>0</v>
      </c>
      <c r="O21" s="278"/>
      <c r="P21" s="386"/>
      <c r="Q21" s="387"/>
      <c r="R21" s="388" t="n">
        <f aca="false">G21+I21+K21+M21</f>
        <v>1</v>
      </c>
      <c r="S21" s="389"/>
      <c r="T21" s="390"/>
      <c r="U21" s="391"/>
    </row>
    <row r="22" s="392" customFormat="true" ht="15" hidden="false" customHeight="false" outlineLevel="0" collapsed="false">
      <c r="A22" s="378" t="n">
        <f aca="false">A21+1</f>
        <v>13</v>
      </c>
      <c r="B22" s="393" t="str">
        <f aca="false">SERVIÇOS!C160</f>
        <v>INSTALAÇÕES ELÉTRICAS</v>
      </c>
      <c r="C22" s="395" t="n">
        <f aca="false">SERVIÇOS!G160</f>
        <v>10781.8936</v>
      </c>
      <c r="D22" s="381" t="n">
        <f aca="false">F22/$G$7</f>
        <v>0.0281342271044253</v>
      </c>
      <c r="E22" s="382" t="n">
        <f aca="false">C22*$R$8</f>
        <v>2695.4734</v>
      </c>
      <c r="F22" s="382" t="n">
        <f aca="false">E22+C22</f>
        <v>13477.367</v>
      </c>
      <c r="G22" s="383" t="n">
        <v>0.05</v>
      </c>
      <c r="H22" s="384" t="n">
        <f aca="false">G22*F22</f>
        <v>673.86835</v>
      </c>
      <c r="I22" s="383" t="n">
        <v>0.45</v>
      </c>
      <c r="J22" s="384" t="n">
        <f aca="false">I22*F22</f>
        <v>6064.81515</v>
      </c>
      <c r="K22" s="383" t="n">
        <v>0.5</v>
      </c>
      <c r="L22" s="384" t="n">
        <f aca="false">K22*F22</f>
        <v>6738.6835</v>
      </c>
      <c r="M22" s="383" t="n">
        <v>0</v>
      </c>
      <c r="N22" s="385" t="n">
        <f aca="false">M22*F22</f>
        <v>0</v>
      </c>
      <c r="O22" s="278"/>
      <c r="P22" s="386"/>
      <c r="Q22" s="387"/>
      <c r="R22" s="388" t="n">
        <f aca="false">G22+I22+K22+M22</f>
        <v>1</v>
      </c>
      <c r="S22" s="389"/>
      <c r="T22" s="390"/>
      <c r="U22" s="391"/>
    </row>
    <row r="23" s="392" customFormat="true" ht="15" hidden="false" customHeight="false" outlineLevel="0" collapsed="false">
      <c r="A23" s="378" t="n">
        <f aca="false">A22+1</f>
        <v>14</v>
      </c>
      <c r="B23" s="393" t="str">
        <f aca="false">SERVIÇOS!C184</f>
        <v>SERVIÇOS COMPLEMENTARES</v>
      </c>
      <c r="C23" s="395" t="n">
        <f aca="false">SERVIÇOS!G184</f>
        <v>311.46</v>
      </c>
      <c r="D23" s="381" t="n">
        <f aca="false">F23/$G$7</f>
        <v>0.000812722393582544</v>
      </c>
      <c r="E23" s="382" t="n">
        <f aca="false">C23*$R$8</f>
        <v>77.865</v>
      </c>
      <c r="F23" s="382" t="n">
        <f aca="false">E23+C23</f>
        <v>389.325</v>
      </c>
      <c r="G23" s="383"/>
      <c r="H23" s="384" t="n">
        <f aca="false">G23*F23</f>
        <v>0</v>
      </c>
      <c r="I23" s="383"/>
      <c r="J23" s="384" t="n">
        <f aca="false">I23*F23</f>
        <v>0</v>
      </c>
      <c r="K23" s="383"/>
      <c r="L23" s="384" t="n">
        <f aca="false">K23*F23</f>
        <v>0</v>
      </c>
      <c r="M23" s="383" t="n">
        <v>1</v>
      </c>
      <c r="N23" s="385" t="n">
        <f aca="false">M23*F23</f>
        <v>389.325</v>
      </c>
      <c r="O23" s="278"/>
      <c r="P23" s="386"/>
      <c r="Q23" s="387"/>
      <c r="R23" s="388" t="n">
        <f aca="false">G23+I23+K23+M23</f>
        <v>1</v>
      </c>
      <c r="S23" s="389"/>
      <c r="T23" s="390"/>
      <c r="U23" s="391"/>
    </row>
    <row r="24" s="392" customFormat="true" ht="15" hidden="false" customHeight="false" outlineLevel="0" collapsed="false">
      <c r="A24" s="378" t="n">
        <f aca="false">A23+1</f>
        <v>15</v>
      </c>
      <c r="B24" s="393" t="str">
        <f aca="false">SERVIÇOS!C186</f>
        <v>SERVIÇOS FINAIS E DESMOBILIZAÇÃO</v>
      </c>
      <c r="C24" s="395" t="n">
        <f aca="false">SERVIÇOS!G186</f>
        <v>8764.12552</v>
      </c>
      <c r="D24" s="381" t="n">
        <f aca="false">F24/$G$7</f>
        <v>0.0228690716954738</v>
      </c>
      <c r="E24" s="382" t="n">
        <f aca="false">C24*$R$8</f>
        <v>2191.03138</v>
      </c>
      <c r="F24" s="382" t="n">
        <f aca="false">E24+C24</f>
        <v>10955.1569</v>
      </c>
      <c r="G24" s="383"/>
      <c r="H24" s="384" t="n">
        <f aca="false">G24*F24</f>
        <v>0</v>
      </c>
      <c r="I24" s="383"/>
      <c r="J24" s="384" t="n">
        <f aca="false">I24*F24</f>
        <v>0</v>
      </c>
      <c r="K24" s="383"/>
      <c r="L24" s="384" t="n">
        <f aca="false">K24*F24</f>
        <v>0</v>
      </c>
      <c r="M24" s="383" t="n">
        <v>1</v>
      </c>
      <c r="N24" s="385" t="n">
        <f aca="false">M24*F24</f>
        <v>10955.1569</v>
      </c>
      <c r="O24" s="278"/>
      <c r="P24" s="386"/>
      <c r="Q24" s="387"/>
      <c r="R24" s="388" t="n">
        <f aca="false">G24+I24+K24+M24</f>
        <v>1</v>
      </c>
      <c r="S24" s="389"/>
      <c r="T24" s="390"/>
      <c r="U24" s="391"/>
    </row>
    <row r="25" s="392" customFormat="true" ht="15" hidden="false" customHeight="false" outlineLevel="0" collapsed="false">
      <c r="A25" s="378" t="n">
        <f aca="false">A24+1</f>
        <v>16</v>
      </c>
      <c r="B25" s="393" t="str">
        <f aca="false">SERVIÇOS!C197</f>
        <v>EQUIPAMENTOS</v>
      </c>
      <c r="C25" s="395" t="n">
        <f aca="false">SERVIÇOS!G198</f>
        <v>108000</v>
      </c>
      <c r="D25" s="381" t="n">
        <f aca="false">F25/$G$7</f>
        <v>0.261524077488014</v>
      </c>
      <c r="E25" s="382" t="n">
        <f aca="false">C25*$R$9</f>
        <v>17280</v>
      </c>
      <c r="F25" s="382" t="n">
        <f aca="false">E25+C25</f>
        <v>125280</v>
      </c>
      <c r="G25" s="383"/>
      <c r="H25" s="384" t="n">
        <f aca="false">G25*F25</f>
        <v>0</v>
      </c>
      <c r="I25" s="383" t="n">
        <v>0.3</v>
      </c>
      <c r="J25" s="384" t="n">
        <f aca="false">I25*F25</f>
        <v>37584</v>
      </c>
      <c r="K25" s="383" t="n">
        <v>0.35</v>
      </c>
      <c r="L25" s="384" t="n">
        <f aca="false">K25*F25</f>
        <v>43848</v>
      </c>
      <c r="M25" s="383" t="n">
        <v>0.35</v>
      </c>
      <c r="N25" s="385" t="n">
        <f aca="false">M25*F25</f>
        <v>43848</v>
      </c>
      <c r="O25" s="278"/>
      <c r="P25" s="386"/>
      <c r="Q25" s="387"/>
      <c r="R25" s="388" t="n">
        <f aca="false">G25+I25+K25+M25</f>
        <v>1</v>
      </c>
      <c r="S25" s="389"/>
      <c r="T25" s="390"/>
      <c r="U25" s="391"/>
    </row>
    <row r="26" s="392" customFormat="true" ht="15" hidden="false" customHeight="false" outlineLevel="0" collapsed="false">
      <c r="A26" s="378"/>
      <c r="B26" s="393"/>
      <c r="C26" s="395"/>
      <c r="D26" s="381"/>
      <c r="E26" s="382"/>
      <c r="F26" s="382"/>
      <c r="G26" s="383"/>
      <c r="H26" s="384"/>
      <c r="I26" s="383"/>
      <c r="J26" s="384"/>
      <c r="K26" s="383"/>
      <c r="L26" s="384"/>
      <c r="M26" s="383"/>
      <c r="N26" s="385"/>
      <c r="O26" s="278"/>
      <c r="P26" s="386"/>
      <c r="Q26" s="387"/>
      <c r="R26" s="388"/>
      <c r="S26" s="389"/>
      <c r="T26" s="390"/>
      <c r="U26" s="391"/>
    </row>
    <row r="27" s="392" customFormat="true" ht="18" hidden="false" customHeight="true" outlineLevel="0" collapsed="false">
      <c r="A27" s="396"/>
      <c r="B27" s="397" t="s">
        <v>649</v>
      </c>
      <c r="C27" s="398" t="n">
        <f aca="false">SUM(C11:C25)</f>
        <v>307093.148613781</v>
      </c>
      <c r="D27" s="399" t="n">
        <f aca="false">SUM(D11:D25)</f>
        <v>0.78103688904416</v>
      </c>
      <c r="E27" s="398" t="n">
        <f aca="false">SUM(E11:E25)</f>
        <v>67053.2871534452</v>
      </c>
      <c r="F27" s="398" t="n">
        <f aca="false">SUM(F11:F25)</f>
        <v>374146.435767226</v>
      </c>
      <c r="G27" s="400" t="n">
        <f aca="false">H27/F27</f>
        <v>0.302445269694625</v>
      </c>
      <c r="H27" s="398" t="n">
        <f aca="false">SUM(H11:H25)</f>
        <v>113158.819670901</v>
      </c>
      <c r="I27" s="400" t="n">
        <f aca="false">J27/$F$27</f>
        <v>0.310522959487429</v>
      </c>
      <c r="J27" s="398" t="n">
        <f aca="false">SUM(J11:J25)</f>
        <v>116181.058516113</v>
      </c>
      <c r="K27" s="400" t="n">
        <f aca="false">L27/$F$27</f>
        <v>0.225508395824877</v>
      </c>
      <c r="L27" s="398" t="n">
        <f aca="false">SUM(L11:L25)</f>
        <v>84373.1625334625</v>
      </c>
      <c r="M27" s="400" t="n">
        <f aca="false">N27/$F$27</f>
        <v>0.161523374993069</v>
      </c>
      <c r="N27" s="401" t="n">
        <f aca="false">SUM(N11:N25)</f>
        <v>60433.39504675</v>
      </c>
      <c r="O27" s="278"/>
      <c r="P27" s="386"/>
      <c r="Q27" s="387"/>
      <c r="R27" s="388" t="n">
        <f aca="false">G27+I27+K27+M27</f>
        <v>1</v>
      </c>
      <c r="S27" s="389"/>
      <c r="T27" s="390"/>
      <c r="U27" s="391"/>
    </row>
    <row r="28" s="392" customFormat="true" ht="30" hidden="false" customHeight="true" outlineLevel="0" collapsed="false">
      <c r="A28" s="378"/>
      <c r="B28" s="393"/>
      <c r="C28" s="380"/>
      <c r="D28" s="381"/>
      <c r="E28" s="382"/>
      <c r="F28" s="382"/>
      <c r="G28" s="383"/>
      <c r="H28" s="384"/>
      <c r="I28" s="383"/>
      <c r="J28" s="384"/>
      <c r="K28" s="383"/>
      <c r="L28" s="384"/>
      <c r="M28" s="383"/>
      <c r="N28" s="385"/>
      <c r="O28" s="278"/>
      <c r="P28" s="386"/>
      <c r="Q28" s="387"/>
      <c r="R28" s="388" t="n">
        <f aca="false">G28+I28+K28+M28</f>
        <v>0</v>
      </c>
      <c r="S28" s="389"/>
      <c r="T28" s="390"/>
      <c r="U28" s="391"/>
    </row>
    <row r="29" s="392" customFormat="true" ht="14.1" hidden="false" customHeight="true" outlineLevel="0" collapsed="false">
      <c r="A29" s="370" t="s">
        <v>13</v>
      </c>
      <c r="B29" s="371" t="s">
        <v>640</v>
      </c>
      <c r="C29" s="372" t="s">
        <v>641</v>
      </c>
      <c r="D29" s="373" t="s">
        <v>12</v>
      </c>
      <c r="E29" s="372" t="s">
        <v>642</v>
      </c>
      <c r="F29" s="374" t="s">
        <v>643</v>
      </c>
      <c r="G29" s="375" t="s">
        <v>644</v>
      </c>
      <c r="H29" s="375"/>
      <c r="I29" s="375" t="s">
        <v>645</v>
      </c>
      <c r="J29" s="375"/>
      <c r="K29" s="375" t="s">
        <v>646</v>
      </c>
      <c r="L29" s="375"/>
      <c r="M29" s="376" t="s">
        <v>647</v>
      </c>
      <c r="N29" s="376"/>
      <c r="O29" s="278"/>
      <c r="P29" s="386"/>
      <c r="Q29" s="387"/>
      <c r="R29" s="388"/>
      <c r="S29" s="389"/>
      <c r="T29" s="390"/>
      <c r="U29" s="391"/>
    </row>
    <row r="30" s="392" customFormat="true" ht="14.1" hidden="false" customHeight="true" outlineLevel="0" collapsed="false">
      <c r="A30" s="370"/>
      <c r="B30" s="371"/>
      <c r="C30" s="372"/>
      <c r="D30" s="373"/>
      <c r="E30" s="372"/>
      <c r="F30" s="374"/>
      <c r="G30" s="375" t="s">
        <v>12</v>
      </c>
      <c r="H30" s="375" t="s">
        <v>648</v>
      </c>
      <c r="I30" s="375" t="s">
        <v>12</v>
      </c>
      <c r="J30" s="375" t="s">
        <v>648</v>
      </c>
      <c r="K30" s="375" t="s">
        <v>12</v>
      </c>
      <c r="L30" s="375" t="s">
        <v>648</v>
      </c>
      <c r="M30" s="375" t="s">
        <v>12</v>
      </c>
      <c r="N30" s="376" t="s">
        <v>648</v>
      </c>
      <c r="O30" s="278"/>
      <c r="P30" s="386"/>
      <c r="Q30" s="387"/>
      <c r="R30" s="388"/>
      <c r="S30" s="389"/>
      <c r="T30" s="390"/>
      <c r="U30" s="391"/>
    </row>
    <row r="31" s="392" customFormat="true" ht="18" hidden="false" customHeight="true" outlineLevel="0" collapsed="false">
      <c r="A31" s="378" t="n">
        <v>2</v>
      </c>
      <c r="B31" s="393" t="str">
        <f aca="false">SERVIÇOS!C17</f>
        <v>ADMINISTRAÇÃO LOCAL </v>
      </c>
      <c r="C31" s="395" t="n">
        <f aca="false">SERVIÇOS!G17</f>
        <v>83913.34</v>
      </c>
      <c r="D31" s="402" t="n">
        <f aca="false">F31/G7</f>
        <v>0.21896311095584</v>
      </c>
      <c r="E31" s="382" t="n">
        <f aca="false">C31*$R$8</f>
        <v>20978.335</v>
      </c>
      <c r="F31" s="403" t="n">
        <f aca="false">E31+C31</f>
        <v>104891.675</v>
      </c>
      <c r="G31" s="402" t="n">
        <f aca="false">G27</f>
        <v>0.302445269694625</v>
      </c>
      <c r="H31" s="384" t="n">
        <f aca="false">G31*$F$31</f>
        <v>31723.9909340959</v>
      </c>
      <c r="I31" s="402" t="n">
        <f aca="false">I27</f>
        <v>0.310522959487429</v>
      </c>
      <c r="J31" s="384" t="n">
        <f aca="false">I31*$F$31</f>
        <v>32571.2733465936</v>
      </c>
      <c r="K31" s="402" t="n">
        <f aca="false">K27</f>
        <v>0.225508395824877</v>
      </c>
      <c r="L31" s="384" t="n">
        <f aca="false">K31*$F$31</f>
        <v>23653.9533646343</v>
      </c>
      <c r="M31" s="402" t="n">
        <f aca="false">M27</f>
        <v>0.161523374993069</v>
      </c>
      <c r="N31" s="385" t="n">
        <f aca="false">M31*$F$31</f>
        <v>16942.4573546762</v>
      </c>
      <c r="O31" s="278"/>
      <c r="P31" s="386"/>
      <c r="Q31" s="387"/>
      <c r="R31" s="388" t="n">
        <f aca="false">G31+I31+K31+M31</f>
        <v>1</v>
      </c>
      <c r="S31" s="389"/>
      <c r="T31" s="390"/>
      <c r="U31" s="391"/>
    </row>
    <row r="32" s="392" customFormat="true" ht="30" hidden="false" customHeight="true" outlineLevel="0" collapsed="false">
      <c r="A32" s="378"/>
      <c r="B32" s="393"/>
      <c r="C32" s="380"/>
      <c r="D32" s="381"/>
      <c r="E32" s="382"/>
      <c r="F32" s="382"/>
      <c r="G32" s="383"/>
      <c r="H32" s="384"/>
      <c r="I32" s="383"/>
      <c r="J32" s="384"/>
      <c r="K32" s="383"/>
      <c r="L32" s="384"/>
      <c r="M32" s="383"/>
      <c r="N32" s="385"/>
      <c r="O32" s="278"/>
      <c r="P32" s="386"/>
      <c r="Q32" s="387"/>
      <c r="R32" s="404" t="n">
        <v>1</v>
      </c>
      <c r="S32" s="389"/>
      <c r="T32" s="390"/>
      <c r="U32" s="391"/>
    </row>
    <row r="33" s="392" customFormat="true" ht="18" hidden="false" customHeight="true" outlineLevel="0" collapsed="false">
      <c r="A33" s="396"/>
      <c r="B33" s="397" t="s">
        <v>650</v>
      </c>
      <c r="C33" s="398" t="n">
        <f aca="false">C31</f>
        <v>83913.34</v>
      </c>
      <c r="D33" s="399" t="n">
        <f aca="false">D31</f>
        <v>0.21896311095584</v>
      </c>
      <c r="E33" s="398" t="n">
        <f aca="false">E31</f>
        <v>20978.335</v>
      </c>
      <c r="F33" s="398" t="n">
        <f aca="false">E33+C33</f>
        <v>104891.675</v>
      </c>
      <c r="G33" s="400" t="n">
        <f aca="false">H33/$F$33</f>
        <v>0.302445269694625</v>
      </c>
      <c r="H33" s="405" t="n">
        <f aca="false">H31</f>
        <v>31723.9909340959</v>
      </c>
      <c r="I33" s="400" t="n">
        <f aca="false">J33/$F$27</f>
        <v>0.0870548807442274</v>
      </c>
      <c r="J33" s="405" t="n">
        <f aca="false">J31</f>
        <v>32571.2733465936</v>
      </c>
      <c r="K33" s="400" t="n">
        <f aca="false">L33/$F$27</f>
        <v>0.0632211110500877</v>
      </c>
      <c r="L33" s="405" t="n">
        <f aca="false">L31</f>
        <v>23653.9533646343</v>
      </c>
      <c r="M33" s="400" t="n">
        <f aca="false">N33/$F$27</f>
        <v>0.0452829580480538</v>
      </c>
      <c r="N33" s="406" t="n">
        <f aca="false">N31</f>
        <v>16942.4573546762</v>
      </c>
      <c r="O33" s="278"/>
      <c r="P33" s="386"/>
      <c r="Q33" s="387"/>
      <c r="R33" s="388" t="n">
        <f aca="false">R31-R32</f>
        <v>0</v>
      </c>
      <c r="S33" s="389"/>
      <c r="T33" s="390"/>
      <c r="U33" s="391"/>
    </row>
    <row r="34" s="392" customFormat="true" ht="30" hidden="false" customHeight="true" outlineLevel="0" collapsed="false">
      <c r="A34" s="378"/>
      <c r="B34" s="393"/>
      <c r="C34" s="380"/>
      <c r="D34" s="381"/>
      <c r="E34" s="382"/>
      <c r="F34" s="382"/>
      <c r="G34" s="383"/>
      <c r="H34" s="384"/>
      <c r="I34" s="383"/>
      <c r="J34" s="384"/>
      <c r="K34" s="383"/>
      <c r="L34" s="384"/>
      <c r="M34" s="383"/>
      <c r="N34" s="385"/>
      <c r="O34" s="278"/>
      <c r="P34" s="386"/>
      <c r="Q34" s="387"/>
      <c r="R34" s="388"/>
      <c r="S34" s="389"/>
      <c r="T34" s="390"/>
      <c r="U34" s="391"/>
    </row>
    <row r="35" s="420" customFormat="true" ht="19.5" hidden="false" customHeight="false" outlineLevel="0" collapsed="false">
      <c r="A35" s="407"/>
      <c r="B35" s="408" t="s">
        <v>651</v>
      </c>
      <c r="C35" s="409" t="n">
        <f aca="false">C33+C27</f>
        <v>391006.488613781</v>
      </c>
      <c r="D35" s="410" t="n">
        <f aca="false">D27+D33</f>
        <v>1</v>
      </c>
      <c r="E35" s="411" t="n">
        <f aca="false">E33+E27</f>
        <v>88031.6221534452</v>
      </c>
      <c r="F35" s="412" t="n">
        <f aca="false">F33+F27</f>
        <v>479038.110767226</v>
      </c>
      <c r="G35" s="413" t="n">
        <f aca="false">H35/F35</f>
        <v>0.302445269694625</v>
      </c>
      <c r="H35" s="414" t="n">
        <f aca="false">H33+H27</f>
        <v>144882.810604997</v>
      </c>
      <c r="I35" s="413" t="n">
        <f aca="false">J35/F35</f>
        <v>0.310522959487429</v>
      </c>
      <c r="J35" s="414" t="n">
        <f aca="false">J33+J27</f>
        <v>148752.331862706</v>
      </c>
      <c r="K35" s="413" t="n">
        <f aca="false">L35/F35</f>
        <v>0.225508395824877</v>
      </c>
      <c r="L35" s="414" t="n">
        <f aca="false">L33+L27</f>
        <v>108027.115898097</v>
      </c>
      <c r="M35" s="415" t="n">
        <f aca="false">N35/F35</f>
        <v>0.161523374993069</v>
      </c>
      <c r="N35" s="416" t="n">
        <f aca="false">N33+N27</f>
        <v>77375.8524014262</v>
      </c>
      <c r="O35" s="417"/>
      <c r="P35" s="418"/>
      <c r="Q35" s="387"/>
      <c r="R35" s="419"/>
      <c r="S35" s="389"/>
      <c r="T35" s="390"/>
      <c r="U35" s="391"/>
    </row>
    <row r="36" s="392" customFormat="true" ht="24.95" hidden="false" customHeight="true" outlineLevel="0" collapsed="false">
      <c r="A36" s="421"/>
      <c r="B36" s="422" t="s">
        <v>652</v>
      </c>
      <c r="C36" s="423"/>
      <c r="D36" s="423"/>
      <c r="E36" s="424"/>
      <c r="F36" s="425"/>
      <c r="G36" s="426" t="n">
        <f aca="false">G35</f>
        <v>0.302445269694625</v>
      </c>
      <c r="H36" s="427" t="n">
        <f aca="false">H35</f>
        <v>144882.810604997</v>
      </c>
      <c r="I36" s="426" t="n">
        <f aca="false">G36+I35</f>
        <v>0.612968229182054</v>
      </c>
      <c r="J36" s="427" t="n">
        <f aca="false">H36+J35</f>
        <v>293635.142467703</v>
      </c>
      <c r="K36" s="426" t="n">
        <f aca="false">I36+K35</f>
        <v>0.838476625006931</v>
      </c>
      <c r="L36" s="427" t="n">
        <f aca="false">J36+L35</f>
        <v>401662.2583658</v>
      </c>
      <c r="M36" s="426" t="n">
        <f aca="false">K36+M35</f>
        <v>1</v>
      </c>
      <c r="N36" s="428" t="n">
        <f aca="false">L36+N35</f>
        <v>479038.110767226</v>
      </c>
      <c r="O36" s="429"/>
      <c r="P36" s="430"/>
      <c r="Q36" s="431"/>
      <c r="R36" s="432" t="n">
        <f aca="false">N36-G7</f>
        <v>0</v>
      </c>
      <c r="S36" s="389"/>
      <c r="T36" s="390"/>
      <c r="U36" s="391"/>
    </row>
    <row r="37" s="392" customFormat="true" ht="15" hidden="false" customHeight="false" outlineLevel="0" collapsed="false">
      <c r="A37" s="433"/>
      <c r="B37" s="434"/>
      <c r="C37" s="16"/>
      <c r="D37" s="16"/>
      <c r="E37" s="435"/>
      <c r="F37" s="436"/>
      <c r="G37" s="434"/>
      <c r="H37" s="437"/>
      <c r="I37" s="437"/>
      <c r="J37" s="437"/>
      <c r="K37" s="437"/>
      <c r="L37" s="437"/>
      <c r="M37" s="437"/>
      <c r="N37" s="438"/>
      <c r="O37" s="335"/>
      <c r="P37" s="335"/>
      <c r="R37" s="439" t="n">
        <f aca="false">N36-F35</f>
        <v>0</v>
      </c>
      <c r="S37" s="389"/>
      <c r="T37" s="390"/>
      <c r="U37" s="391"/>
    </row>
    <row r="38" s="336" customFormat="true" ht="13.5" hidden="false" customHeight="false" outlineLevel="0" collapsed="false">
      <c r="A38" s="433"/>
      <c r="B38" s="434"/>
      <c r="C38" s="16"/>
      <c r="D38" s="16"/>
      <c r="E38" s="435"/>
      <c r="F38" s="436"/>
      <c r="G38" s="434"/>
      <c r="H38" s="434"/>
      <c r="I38" s="434"/>
      <c r="J38" s="434"/>
      <c r="K38" s="434"/>
      <c r="L38" s="434"/>
      <c r="M38" s="434"/>
      <c r="N38" s="440"/>
      <c r="O38" s="335"/>
      <c r="P38" s="335"/>
      <c r="R38" s="337"/>
      <c r="S38" s="337"/>
    </row>
    <row r="39" s="336" customFormat="true" ht="13.5" hidden="false" customHeight="false" outlineLevel="0" collapsed="false">
      <c r="A39" s="433"/>
      <c r="B39" s="434"/>
      <c r="C39" s="16"/>
      <c r="D39" s="16"/>
      <c r="E39" s="435"/>
      <c r="F39" s="436"/>
      <c r="G39" s="434"/>
      <c r="H39" s="434"/>
      <c r="I39" s="434"/>
      <c r="J39" s="434"/>
      <c r="K39" s="434"/>
      <c r="L39" s="434"/>
      <c r="M39" s="434"/>
      <c r="N39" s="440"/>
      <c r="O39" s="335"/>
      <c r="P39" s="335"/>
      <c r="R39" s="337"/>
      <c r="S39" s="337"/>
    </row>
    <row r="40" s="336" customFormat="true" ht="13.5" hidden="false" customHeight="false" outlineLevel="0" collapsed="false">
      <c r="A40" s="433"/>
      <c r="B40" s="434"/>
      <c r="C40" s="16"/>
      <c r="D40" s="16"/>
      <c r="E40" s="435"/>
      <c r="F40" s="436"/>
      <c r="G40" s="434"/>
      <c r="H40" s="441"/>
      <c r="I40" s="441"/>
      <c r="J40" s="441"/>
      <c r="K40" s="441"/>
      <c r="L40" s="441"/>
      <c r="M40" s="441"/>
      <c r="N40" s="442"/>
      <c r="O40" s="335"/>
      <c r="P40" s="335"/>
      <c r="R40" s="337"/>
      <c r="S40" s="337"/>
    </row>
    <row r="41" s="336" customFormat="true" ht="13.5" hidden="false" customHeight="false" outlineLevel="0" collapsed="false">
      <c r="A41" s="433"/>
      <c r="B41" s="434"/>
      <c r="C41" s="16"/>
      <c r="D41" s="16"/>
      <c r="E41" s="435"/>
      <c r="F41" s="436"/>
      <c r="G41" s="434"/>
      <c r="H41" s="441"/>
      <c r="I41" s="441"/>
      <c r="J41" s="441"/>
      <c r="K41" s="441"/>
      <c r="L41" s="441"/>
      <c r="M41" s="441"/>
      <c r="N41" s="442"/>
      <c r="O41" s="335"/>
      <c r="P41" s="335"/>
      <c r="R41" s="337"/>
      <c r="S41" s="337"/>
    </row>
    <row r="42" s="336" customFormat="true" ht="13.5" hidden="false" customHeight="false" outlineLevel="0" collapsed="false">
      <c r="A42" s="433"/>
      <c r="B42" s="434"/>
      <c r="C42" s="16"/>
      <c r="D42" s="16"/>
      <c r="E42" s="435"/>
      <c r="F42" s="436"/>
      <c r="G42" s="434"/>
      <c r="H42" s="441"/>
      <c r="I42" s="441"/>
      <c r="J42" s="441"/>
      <c r="K42" s="441"/>
      <c r="L42" s="441"/>
      <c r="M42" s="441"/>
      <c r="N42" s="442"/>
      <c r="O42" s="335"/>
      <c r="P42" s="335"/>
      <c r="R42" s="337"/>
      <c r="S42" s="337"/>
    </row>
    <row r="43" s="336" customFormat="true" ht="13.5" hidden="false" customHeight="false" outlineLevel="0" collapsed="false">
      <c r="A43" s="433"/>
      <c r="B43" s="434"/>
      <c r="C43" s="16"/>
      <c r="D43" s="16"/>
      <c r="E43" s="435"/>
      <c r="F43" s="436"/>
      <c r="G43" s="434"/>
      <c r="H43" s="441"/>
      <c r="I43" s="441"/>
      <c r="J43" s="441"/>
      <c r="K43" s="441"/>
      <c r="L43" s="443"/>
      <c r="M43" s="441"/>
      <c r="N43" s="444"/>
      <c r="O43" s="335"/>
      <c r="P43" s="335"/>
      <c r="R43" s="337"/>
      <c r="S43" s="337"/>
    </row>
    <row r="44" s="336" customFormat="true" ht="13.5" hidden="false" customHeight="false" outlineLevel="0" collapsed="false">
      <c r="A44" s="433"/>
      <c r="B44" s="434"/>
      <c r="C44" s="16"/>
      <c r="D44" s="16"/>
      <c r="E44" s="435"/>
      <c r="F44" s="445"/>
      <c r="G44" s="434"/>
      <c r="H44" s="441"/>
      <c r="I44" s="441"/>
      <c r="J44" s="443"/>
      <c r="K44" s="441"/>
      <c r="L44" s="441"/>
      <c r="M44" s="441"/>
      <c r="N44" s="442"/>
      <c r="O44" s="335"/>
      <c r="P44" s="335"/>
      <c r="R44" s="337"/>
      <c r="S44" s="337"/>
    </row>
    <row r="45" s="336" customFormat="true" ht="13.5" hidden="false" customHeight="false" outlineLevel="0" collapsed="false">
      <c r="A45" s="433"/>
      <c r="B45" s="434"/>
      <c r="C45" s="16"/>
      <c r="D45" s="16"/>
      <c r="E45" s="435"/>
      <c r="F45" s="436"/>
      <c r="G45" s="434"/>
      <c r="H45" s="443"/>
      <c r="I45" s="441"/>
      <c r="J45" s="441"/>
      <c r="K45" s="441"/>
      <c r="L45" s="441"/>
      <c r="M45" s="441"/>
      <c r="N45" s="442"/>
      <c r="O45" s="335"/>
      <c r="P45" s="335"/>
      <c r="R45" s="337"/>
      <c r="S45" s="337"/>
    </row>
    <row r="46" s="336" customFormat="true" ht="13.5" hidden="false" customHeight="false" outlineLevel="0" collapsed="false">
      <c r="A46" s="433"/>
      <c r="B46" s="434"/>
      <c r="C46" s="16"/>
      <c r="D46" s="16"/>
      <c r="E46" s="435"/>
      <c r="F46" s="436"/>
      <c r="G46" s="434"/>
      <c r="H46" s="434"/>
      <c r="I46" s="434"/>
      <c r="J46" s="434"/>
      <c r="K46" s="434"/>
      <c r="L46" s="434"/>
      <c r="M46" s="434"/>
      <c r="N46" s="440"/>
      <c r="O46" s="335"/>
      <c r="P46" s="335"/>
      <c r="R46" s="337"/>
      <c r="S46" s="337"/>
    </row>
    <row r="47" s="336" customFormat="true" ht="13.5" hidden="false" customHeight="false" outlineLevel="0" collapsed="false">
      <c r="A47" s="433"/>
      <c r="B47" s="434"/>
      <c r="C47" s="16"/>
      <c r="D47" s="16"/>
      <c r="E47" s="435"/>
      <c r="F47" s="436"/>
      <c r="G47" s="434"/>
      <c r="H47" s="434"/>
      <c r="I47" s="434"/>
      <c r="J47" s="434"/>
      <c r="K47" s="434"/>
      <c r="L47" s="434"/>
      <c r="M47" s="434"/>
      <c r="N47" s="440"/>
      <c r="O47" s="335"/>
      <c r="P47" s="335"/>
      <c r="R47" s="337"/>
      <c r="S47" s="337"/>
    </row>
    <row r="48" s="336" customFormat="true" ht="13.5" hidden="false" customHeight="false" outlineLevel="0" collapsed="false">
      <c r="A48" s="433"/>
      <c r="B48" s="434"/>
      <c r="C48" s="16"/>
      <c r="D48" s="16"/>
      <c r="E48" s="435"/>
      <c r="F48" s="436"/>
      <c r="G48" s="434"/>
      <c r="H48" s="434"/>
      <c r="I48" s="434"/>
      <c r="J48" s="434"/>
      <c r="K48" s="434"/>
      <c r="L48" s="434"/>
      <c r="M48" s="434"/>
      <c r="N48" s="440"/>
      <c r="O48" s="335"/>
      <c r="P48" s="335"/>
      <c r="R48" s="337"/>
      <c r="S48" s="337"/>
    </row>
    <row r="49" s="336" customFormat="true" ht="13.5" hidden="false" customHeight="false" outlineLevel="0" collapsed="false">
      <c r="A49" s="433"/>
      <c r="B49" s="434"/>
      <c r="C49" s="16"/>
      <c r="D49" s="16"/>
      <c r="E49" s="435"/>
      <c r="F49" s="436"/>
      <c r="G49" s="434"/>
      <c r="H49" s="434"/>
      <c r="I49" s="434"/>
      <c r="J49" s="434"/>
      <c r="K49" s="434"/>
      <c r="L49" s="434"/>
      <c r="M49" s="434"/>
      <c r="N49" s="440"/>
      <c r="O49" s="335"/>
      <c r="P49" s="335"/>
      <c r="R49" s="337"/>
      <c r="S49" s="337"/>
    </row>
    <row r="50" s="336" customFormat="true" ht="13.5" hidden="false" customHeight="false" outlineLevel="0" collapsed="false">
      <c r="A50" s="433"/>
      <c r="B50" s="434"/>
      <c r="C50" s="16"/>
      <c r="D50" s="16"/>
      <c r="E50" s="435"/>
      <c r="F50" s="436"/>
      <c r="G50" s="434"/>
      <c r="H50" s="434"/>
      <c r="I50" s="434"/>
      <c r="J50" s="434"/>
      <c r="K50" s="434"/>
      <c r="L50" s="434"/>
      <c r="M50" s="434"/>
      <c r="N50" s="440"/>
      <c r="O50" s="335"/>
      <c r="P50" s="335"/>
      <c r="R50" s="337"/>
      <c r="S50" s="337"/>
    </row>
    <row r="51" s="336" customFormat="true" ht="13.5" hidden="false" customHeight="false" outlineLevel="0" collapsed="false">
      <c r="A51" s="433"/>
      <c r="B51" s="434"/>
      <c r="C51" s="16"/>
      <c r="D51" s="16"/>
      <c r="E51" s="435"/>
      <c r="F51" s="436"/>
      <c r="G51" s="434"/>
      <c r="H51" s="434"/>
      <c r="I51" s="434"/>
      <c r="J51" s="434"/>
      <c r="K51" s="434"/>
      <c r="L51" s="434"/>
      <c r="M51" s="434"/>
      <c r="N51" s="440"/>
      <c r="O51" s="335"/>
      <c r="P51" s="335"/>
      <c r="R51" s="337"/>
      <c r="S51" s="337"/>
    </row>
    <row r="52" s="336" customFormat="true" ht="13.5" hidden="false" customHeight="false" outlineLevel="0" collapsed="false">
      <c r="A52" s="433"/>
      <c r="B52" s="434"/>
      <c r="C52" s="16"/>
      <c r="D52" s="16"/>
      <c r="E52" s="435"/>
      <c r="F52" s="436"/>
      <c r="G52" s="434"/>
      <c r="H52" s="434"/>
      <c r="I52" s="434"/>
      <c r="J52" s="434"/>
      <c r="K52" s="434"/>
      <c r="L52" s="434"/>
      <c r="M52" s="434"/>
      <c r="N52" s="440"/>
      <c r="O52" s="335"/>
      <c r="P52" s="335"/>
      <c r="R52" s="337"/>
      <c r="S52" s="337"/>
    </row>
    <row r="53" s="336" customFormat="true" ht="13.5" hidden="false" customHeight="false" outlineLevel="0" collapsed="false">
      <c r="A53" s="433"/>
      <c r="B53" s="434"/>
      <c r="C53" s="16"/>
      <c r="D53" s="16"/>
      <c r="E53" s="435"/>
      <c r="F53" s="436"/>
      <c r="G53" s="434"/>
      <c r="H53" s="434"/>
      <c r="I53" s="434"/>
      <c r="J53" s="434"/>
      <c r="K53" s="434"/>
      <c r="L53" s="434"/>
      <c r="M53" s="434"/>
      <c r="N53" s="440"/>
      <c r="O53" s="335"/>
      <c r="P53" s="335"/>
      <c r="R53" s="337"/>
      <c r="S53" s="337"/>
    </row>
    <row r="54" s="336" customFormat="true" ht="13.5" hidden="false" customHeight="false" outlineLevel="0" collapsed="false">
      <c r="A54" s="433"/>
      <c r="B54" s="434"/>
      <c r="C54" s="16"/>
      <c r="D54" s="16"/>
      <c r="E54" s="435"/>
      <c r="F54" s="436"/>
      <c r="G54" s="434"/>
      <c r="H54" s="434"/>
      <c r="I54" s="434"/>
      <c r="J54" s="434"/>
      <c r="K54" s="434"/>
      <c r="L54" s="434"/>
      <c r="M54" s="434"/>
      <c r="N54" s="440"/>
      <c r="O54" s="335"/>
      <c r="P54" s="335"/>
      <c r="R54" s="337"/>
      <c r="S54" s="337"/>
    </row>
    <row r="55" s="336" customFormat="true" ht="23.25" hidden="false" customHeight="true" outlineLevel="0" collapsed="false">
      <c r="A55" s="446"/>
      <c r="B55" s="447"/>
      <c r="C55" s="448"/>
      <c r="D55" s="448"/>
      <c r="E55" s="449"/>
      <c r="F55" s="450"/>
      <c r="G55" s="447"/>
      <c r="H55" s="447"/>
      <c r="I55" s="447"/>
      <c r="J55" s="447"/>
      <c r="K55" s="447"/>
      <c r="L55" s="447"/>
      <c r="M55" s="447"/>
      <c r="N55" s="451"/>
      <c r="O55" s="335"/>
      <c r="P55" s="335"/>
      <c r="R55" s="337"/>
      <c r="S55" s="337"/>
    </row>
    <row r="56" s="336" customFormat="true" ht="13.5" hidden="false" customHeight="false" outlineLevel="0" collapsed="false">
      <c r="A56" s="452"/>
      <c r="B56" s="453"/>
      <c r="C56" s="16"/>
      <c r="D56" s="16"/>
      <c r="E56" s="435"/>
      <c r="F56" s="436"/>
      <c r="G56" s="453"/>
      <c r="H56" s="453"/>
      <c r="I56" s="453"/>
      <c r="J56" s="453"/>
      <c r="K56" s="453"/>
      <c r="L56" s="453"/>
      <c r="M56" s="453"/>
      <c r="N56" s="453"/>
      <c r="O56" s="335"/>
      <c r="P56" s="335"/>
      <c r="R56" s="337"/>
      <c r="S56" s="337"/>
    </row>
    <row r="57" s="336" customFormat="true" ht="13.5" hidden="false" customHeight="false" outlineLevel="0" collapsed="false">
      <c r="A57" s="452"/>
      <c r="B57" s="453"/>
      <c r="C57" s="16"/>
      <c r="D57" s="16"/>
      <c r="E57" s="435"/>
      <c r="F57" s="436"/>
      <c r="G57" s="453"/>
      <c r="H57" s="453"/>
      <c r="I57" s="453"/>
      <c r="J57" s="453"/>
      <c r="K57" s="453"/>
      <c r="L57" s="453"/>
      <c r="M57" s="453"/>
      <c r="N57" s="453"/>
      <c r="O57" s="335"/>
      <c r="P57" s="335"/>
      <c r="R57" s="337"/>
      <c r="S57" s="337"/>
    </row>
    <row r="58" s="336" customFormat="true" ht="13.5" hidden="false" customHeight="false" outlineLevel="0" collapsed="false">
      <c r="A58" s="452"/>
      <c r="B58" s="453"/>
      <c r="C58" s="16"/>
      <c r="D58" s="16"/>
      <c r="E58" s="435"/>
      <c r="F58" s="436"/>
      <c r="G58" s="453"/>
      <c r="H58" s="453"/>
      <c r="I58" s="453"/>
      <c r="J58" s="453"/>
      <c r="K58" s="453"/>
      <c r="L58" s="453"/>
      <c r="M58" s="453"/>
      <c r="N58" s="453"/>
      <c r="O58" s="335"/>
      <c r="P58" s="335"/>
      <c r="R58" s="337"/>
      <c r="S58" s="337"/>
    </row>
    <row r="59" s="336" customFormat="true" ht="14.25" hidden="false" customHeight="false" outlineLevel="0" collapsed="false">
      <c r="A59" s="452"/>
      <c r="B59" s="453"/>
      <c r="C59" s="16"/>
      <c r="D59" s="16"/>
      <c r="E59" s="435"/>
      <c r="F59" s="436"/>
      <c r="G59" s="453"/>
      <c r="H59" s="453"/>
      <c r="I59" s="453"/>
      <c r="J59" s="453"/>
      <c r="K59" s="453"/>
      <c r="L59" s="453"/>
      <c r="M59" s="453"/>
      <c r="N59" s="453"/>
      <c r="O59" s="335"/>
      <c r="P59" s="335"/>
      <c r="R59" s="337"/>
      <c r="S59" s="337"/>
    </row>
    <row r="60" s="336" customFormat="true" ht="30" hidden="false" customHeight="true" outlineLevel="0" collapsed="false">
      <c r="A60" s="333" t="s">
        <v>0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4"/>
      <c r="O60" s="335"/>
      <c r="P60" s="335"/>
      <c r="R60" s="337"/>
      <c r="S60" s="337"/>
    </row>
    <row r="61" s="336" customFormat="true" ht="25.5" hidden="false" customHeight="true" outlineLevel="0" collapsed="false">
      <c r="A61" s="338" t="s">
        <v>1</v>
      </c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9"/>
      <c r="O61" s="335"/>
      <c r="P61" s="335"/>
      <c r="R61" s="337"/>
      <c r="S61" s="337"/>
    </row>
    <row r="62" s="336" customFormat="true" ht="23.25" hidden="false" customHeight="true" outlineLevel="0" collapsed="false">
      <c r="A62" s="340" t="str">
        <f aca="false">A3</f>
        <v>COORDENAÇÃO DE ORÇAMENTO E PLANEJAMENTO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39"/>
      <c r="O62" s="335"/>
      <c r="P62" s="335"/>
      <c r="R62" s="337"/>
      <c r="S62" s="337"/>
    </row>
    <row r="63" s="336" customFormat="true" ht="27.75" hidden="false" customHeight="true" outlineLevel="0" collapsed="false">
      <c r="A63" s="341" t="s">
        <v>3</v>
      </c>
      <c r="B63" s="25"/>
      <c r="C63" s="26"/>
      <c r="D63" s="342"/>
      <c r="E63" s="454" t="s">
        <v>4</v>
      </c>
      <c r="F63" s="454"/>
      <c r="G63" s="345"/>
      <c r="H63" s="335"/>
      <c r="I63" s="335"/>
      <c r="J63" s="335"/>
      <c r="K63" s="335"/>
      <c r="L63" s="335"/>
      <c r="M63" s="335"/>
      <c r="N63" s="339"/>
      <c r="O63" s="335"/>
      <c r="P63" s="335"/>
      <c r="R63" s="337"/>
      <c r="S63" s="337"/>
    </row>
    <row r="64" s="336" customFormat="true" ht="40.15" hidden="false" customHeight="true" outlineLevel="0" collapsed="false">
      <c r="A64" s="346" t="str">
        <f aca="false">A5</f>
        <v>SERVIÇOS DE REFORMA E CONSTRUÇÃO DO POÇO DO ELEVADOR DE ACESSIBILIDADE NA FACULDADE DE COMUNICAÇÃO</v>
      </c>
      <c r="B64" s="346"/>
      <c r="C64" s="346"/>
      <c r="D64" s="346"/>
      <c r="E64" s="347" t="str">
        <f aca="false">E5</f>
        <v>AGOSTO/2020</v>
      </c>
      <c r="F64" s="347"/>
      <c r="G64" s="345"/>
      <c r="H64" s="335"/>
      <c r="I64" s="335"/>
      <c r="J64" s="335"/>
      <c r="K64" s="335"/>
      <c r="L64" s="335"/>
      <c r="M64" s="335"/>
      <c r="N64" s="339"/>
      <c r="O64" s="335"/>
      <c r="P64" s="335"/>
      <c r="R64" s="337"/>
      <c r="S64" s="337"/>
    </row>
    <row r="65" s="336" customFormat="true" ht="26.25" hidden="false" customHeight="true" outlineLevel="0" collapsed="false">
      <c r="A65" s="455" t="s">
        <v>8</v>
      </c>
      <c r="B65" s="455"/>
      <c r="C65" s="26"/>
      <c r="D65" s="353"/>
      <c r="E65" s="343" t="s">
        <v>634</v>
      </c>
      <c r="F65" s="344"/>
      <c r="G65" s="456" t="s">
        <v>635</v>
      </c>
      <c r="H65" s="456"/>
      <c r="I65" s="335"/>
      <c r="J65" s="456" t="s">
        <v>636</v>
      </c>
      <c r="K65" s="456"/>
      <c r="L65" s="335"/>
      <c r="M65" s="457" t="s">
        <v>637</v>
      </c>
      <c r="N65" s="457"/>
      <c r="O65" s="335"/>
      <c r="P65" s="335"/>
      <c r="R65" s="337"/>
      <c r="S65" s="337"/>
    </row>
    <row r="66" s="336" customFormat="true" ht="21" hidden="false" customHeight="false" outlineLevel="0" collapsed="false">
      <c r="A66" s="458" t="str">
        <f aca="false">A7</f>
        <v>CAMPUS UNIVERSITÁRIO DE ONDINA, SALVADOR, BAHIA</v>
      </c>
      <c r="B66" s="459"/>
      <c r="C66" s="358"/>
      <c r="D66" s="359"/>
      <c r="E66" s="360" t="n">
        <f aca="false">E7</f>
        <v>16.86</v>
      </c>
      <c r="F66" s="360"/>
      <c r="G66" s="360" t="n">
        <f aca="false">G7</f>
        <v>479038.110767226</v>
      </c>
      <c r="H66" s="360"/>
      <c r="I66" s="362"/>
      <c r="J66" s="360" t="n">
        <f aca="false">G66/E66</f>
        <v>28412.6993337619</v>
      </c>
      <c r="K66" s="360"/>
      <c r="L66" s="362"/>
      <c r="M66" s="364"/>
      <c r="N66" s="365" t="n">
        <f aca="false">N7</f>
        <v>4</v>
      </c>
      <c r="O66" s="335"/>
      <c r="P66" s="335"/>
      <c r="R66" s="337"/>
      <c r="S66" s="337"/>
    </row>
    <row r="67" s="336" customFormat="true" ht="14.25" hidden="false" customHeight="false" outlineLevel="0" collapsed="false">
      <c r="A67" s="460"/>
      <c r="B67" s="461"/>
      <c r="C67" s="462"/>
      <c r="D67" s="462"/>
      <c r="E67" s="463"/>
      <c r="F67" s="464"/>
      <c r="G67" s="461"/>
      <c r="H67" s="461"/>
      <c r="I67" s="461"/>
      <c r="J67" s="461"/>
      <c r="K67" s="461"/>
      <c r="L67" s="461"/>
      <c r="M67" s="461"/>
      <c r="N67" s="465"/>
      <c r="O67" s="335"/>
      <c r="P67" s="335"/>
      <c r="R67" s="337"/>
      <c r="S67" s="337"/>
    </row>
    <row r="68" s="336" customFormat="true" ht="13.5" hidden="false" customHeight="false" outlineLevel="0" collapsed="false">
      <c r="A68" s="466"/>
      <c r="B68" s="467"/>
      <c r="C68" s="468"/>
      <c r="D68" s="468"/>
      <c r="E68" s="469"/>
      <c r="F68" s="470"/>
      <c r="G68" s="467"/>
      <c r="H68" s="467"/>
      <c r="I68" s="467"/>
      <c r="J68" s="467"/>
      <c r="K68" s="467"/>
      <c r="L68" s="467"/>
      <c r="M68" s="467"/>
      <c r="N68" s="471"/>
      <c r="O68" s="335"/>
      <c r="P68" s="335"/>
      <c r="R68" s="337"/>
      <c r="S68" s="337"/>
    </row>
    <row r="69" s="336" customFormat="true" ht="13.5" hidden="false" customHeight="false" outlineLevel="0" collapsed="false">
      <c r="A69" s="433"/>
      <c r="B69" s="434"/>
      <c r="C69" s="16"/>
      <c r="D69" s="16"/>
      <c r="E69" s="435"/>
      <c r="F69" s="436"/>
      <c r="G69" s="434"/>
      <c r="H69" s="434"/>
      <c r="I69" s="434"/>
      <c r="J69" s="434"/>
      <c r="K69" s="434"/>
      <c r="L69" s="434"/>
      <c r="M69" s="434"/>
      <c r="N69" s="440"/>
      <c r="O69" s="335"/>
      <c r="P69" s="335"/>
      <c r="R69" s="337"/>
      <c r="S69" s="337"/>
    </row>
    <row r="70" s="336" customFormat="true" ht="13.5" hidden="false" customHeight="false" outlineLevel="0" collapsed="false">
      <c r="A70" s="433"/>
      <c r="B70" s="434"/>
      <c r="C70" s="16"/>
      <c r="D70" s="16"/>
      <c r="E70" s="435"/>
      <c r="F70" s="436"/>
      <c r="G70" s="434"/>
      <c r="H70" s="434"/>
      <c r="I70" s="434"/>
      <c r="J70" s="434"/>
      <c r="K70" s="434"/>
      <c r="L70" s="434"/>
      <c r="M70" s="434"/>
      <c r="N70" s="440"/>
      <c r="O70" s="335"/>
      <c r="P70" s="335"/>
      <c r="R70" s="337"/>
      <c r="S70" s="337"/>
    </row>
    <row r="71" s="336" customFormat="true" ht="13.5" hidden="false" customHeight="false" outlineLevel="0" collapsed="false">
      <c r="A71" s="433"/>
      <c r="B71" s="434"/>
      <c r="C71" s="16"/>
      <c r="D71" s="16"/>
      <c r="E71" s="435"/>
      <c r="F71" s="436"/>
      <c r="G71" s="434"/>
      <c r="H71" s="434"/>
      <c r="I71" s="434"/>
      <c r="J71" s="434"/>
      <c r="K71" s="434"/>
      <c r="L71" s="434"/>
      <c r="M71" s="434"/>
      <c r="N71" s="440"/>
      <c r="O71" s="335"/>
      <c r="P71" s="335"/>
      <c r="R71" s="337"/>
      <c r="S71" s="337"/>
    </row>
    <row r="72" s="336" customFormat="true" ht="13.5" hidden="false" customHeight="false" outlineLevel="0" collapsed="false">
      <c r="A72" s="433"/>
      <c r="B72" s="434"/>
      <c r="C72" s="16"/>
      <c r="D72" s="16"/>
      <c r="E72" s="435"/>
      <c r="F72" s="436"/>
      <c r="G72" s="434"/>
      <c r="H72" s="434"/>
      <c r="I72" s="434"/>
      <c r="J72" s="434"/>
      <c r="K72" s="434"/>
      <c r="L72" s="434"/>
      <c r="M72" s="434"/>
      <c r="N72" s="440"/>
      <c r="O72" s="335"/>
      <c r="P72" s="335"/>
      <c r="R72" s="337"/>
      <c r="S72" s="337"/>
    </row>
    <row r="73" s="336" customFormat="true" ht="13.5" hidden="false" customHeight="false" outlineLevel="0" collapsed="false">
      <c r="A73" s="433"/>
      <c r="B73" s="434"/>
      <c r="C73" s="16"/>
      <c r="D73" s="16"/>
      <c r="E73" s="435"/>
      <c r="F73" s="436"/>
      <c r="G73" s="434"/>
      <c r="H73" s="434"/>
      <c r="I73" s="434"/>
      <c r="J73" s="434"/>
      <c r="K73" s="434"/>
      <c r="L73" s="434"/>
      <c r="M73" s="434"/>
      <c r="N73" s="440"/>
      <c r="O73" s="335"/>
      <c r="P73" s="335"/>
      <c r="R73" s="337"/>
      <c r="S73" s="337"/>
    </row>
    <row r="74" customFormat="false" ht="13.5" hidden="false" customHeight="false" outlineLevel="0" collapsed="false">
      <c r="A74" s="472"/>
      <c r="B74" s="473"/>
      <c r="C74" s="9"/>
      <c r="D74" s="9"/>
      <c r="E74" s="474"/>
      <c r="F74" s="475"/>
      <c r="G74" s="473"/>
      <c r="H74" s="473"/>
      <c r="I74" s="473"/>
      <c r="J74" s="473"/>
      <c r="K74" s="473"/>
      <c r="L74" s="473"/>
      <c r="M74" s="473"/>
      <c r="N74" s="476"/>
    </row>
    <row r="75" customFormat="false" ht="13.5" hidden="false" customHeight="false" outlineLevel="0" collapsed="false">
      <c r="A75" s="472"/>
      <c r="B75" s="473"/>
      <c r="C75" s="9"/>
      <c r="D75" s="9"/>
      <c r="E75" s="474"/>
      <c r="F75" s="475"/>
      <c r="G75" s="473"/>
      <c r="H75" s="473"/>
      <c r="I75" s="473"/>
      <c r="J75" s="473"/>
      <c r="K75" s="473"/>
      <c r="L75" s="473"/>
      <c r="M75" s="473"/>
      <c r="N75" s="476"/>
    </row>
    <row r="76" customFormat="false" ht="13.5" hidden="false" customHeight="false" outlineLevel="0" collapsed="false">
      <c r="A76" s="472"/>
      <c r="B76" s="473"/>
      <c r="C76" s="9"/>
      <c r="D76" s="9"/>
      <c r="E76" s="474"/>
      <c r="F76" s="475"/>
      <c r="G76" s="473"/>
      <c r="H76" s="473"/>
      <c r="I76" s="473"/>
      <c r="J76" s="473"/>
      <c r="K76" s="473"/>
      <c r="L76" s="473"/>
      <c r="M76" s="473"/>
      <c r="N76" s="476"/>
    </row>
    <row r="77" customFormat="false" ht="13.5" hidden="false" customHeight="false" outlineLevel="0" collapsed="false">
      <c r="A77" s="472"/>
      <c r="B77" s="473"/>
      <c r="C77" s="9"/>
      <c r="D77" s="9"/>
      <c r="E77" s="474"/>
      <c r="F77" s="475"/>
      <c r="G77" s="473"/>
      <c r="H77" s="473"/>
      <c r="I77" s="473"/>
      <c r="J77" s="473"/>
      <c r="K77" s="473"/>
      <c r="L77" s="473"/>
      <c r="M77" s="473"/>
      <c r="N77" s="476"/>
    </row>
    <row r="78" customFormat="false" ht="13.5" hidden="false" customHeight="false" outlineLevel="0" collapsed="false">
      <c r="A78" s="472"/>
      <c r="B78" s="473"/>
      <c r="C78" s="9"/>
      <c r="D78" s="9"/>
      <c r="E78" s="474"/>
      <c r="F78" s="475"/>
      <c r="G78" s="473"/>
      <c r="H78" s="473"/>
      <c r="I78" s="473"/>
      <c r="J78" s="473"/>
      <c r="K78" s="473"/>
      <c r="L78" s="473"/>
      <c r="M78" s="473"/>
      <c r="N78" s="476"/>
    </row>
    <row r="79" customFormat="false" ht="13.5" hidden="false" customHeight="false" outlineLevel="0" collapsed="false">
      <c r="A79" s="472"/>
      <c r="B79" s="473"/>
      <c r="C79" s="9"/>
      <c r="D79" s="9"/>
      <c r="E79" s="474"/>
      <c r="F79" s="475"/>
      <c r="G79" s="473"/>
      <c r="H79" s="473"/>
      <c r="I79" s="473"/>
      <c r="J79" s="473"/>
      <c r="K79" s="473"/>
      <c r="L79" s="473"/>
      <c r="M79" s="473"/>
      <c r="N79" s="476"/>
    </row>
    <row r="80" customFormat="false" ht="13.5" hidden="false" customHeight="false" outlineLevel="0" collapsed="false">
      <c r="A80" s="472"/>
      <c r="B80" s="473"/>
      <c r="C80" s="9"/>
      <c r="D80" s="9"/>
      <c r="E80" s="474"/>
      <c r="F80" s="475"/>
      <c r="G80" s="473"/>
      <c r="H80" s="473"/>
      <c r="I80" s="473"/>
      <c r="J80" s="473"/>
      <c r="K80" s="473"/>
      <c r="L80" s="473"/>
      <c r="M80" s="473"/>
      <c r="N80" s="476"/>
    </row>
    <row r="81" customFormat="false" ht="13.5" hidden="false" customHeight="false" outlineLevel="0" collapsed="false">
      <c r="A81" s="472"/>
      <c r="B81" s="473"/>
      <c r="C81" s="9"/>
      <c r="D81" s="9"/>
      <c r="E81" s="474"/>
      <c r="F81" s="475"/>
      <c r="G81" s="473"/>
      <c r="H81" s="473"/>
      <c r="I81" s="473"/>
      <c r="J81" s="473"/>
      <c r="K81" s="473"/>
      <c r="L81" s="473"/>
      <c r="M81" s="473"/>
      <c r="N81" s="476"/>
    </row>
    <row r="82" customFormat="false" ht="13.5" hidden="false" customHeight="false" outlineLevel="0" collapsed="false">
      <c r="A82" s="472"/>
      <c r="B82" s="473"/>
      <c r="C82" s="9"/>
      <c r="D82" s="9"/>
      <c r="E82" s="474"/>
      <c r="F82" s="475"/>
      <c r="G82" s="473"/>
      <c r="H82" s="473"/>
      <c r="I82" s="473"/>
      <c r="J82" s="473"/>
      <c r="K82" s="473"/>
      <c r="L82" s="473"/>
      <c r="M82" s="473"/>
      <c r="N82" s="476"/>
    </row>
    <row r="83" customFormat="false" ht="13.5" hidden="false" customHeight="false" outlineLevel="0" collapsed="false">
      <c r="A83" s="472"/>
      <c r="B83" s="473"/>
      <c r="C83" s="9"/>
      <c r="D83" s="9"/>
      <c r="E83" s="474"/>
      <c r="F83" s="475"/>
      <c r="G83" s="473"/>
      <c r="H83" s="473"/>
      <c r="I83" s="473"/>
      <c r="J83" s="473"/>
      <c r="K83" s="473"/>
      <c r="L83" s="473"/>
      <c r="M83" s="473"/>
      <c r="N83" s="476"/>
    </row>
    <row r="84" customFormat="false" ht="13.5" hidden="false" customHeight="false" outlineLevel="0" collapsed="false">
      <c r="A84" s="472"/>
      <c r="B84" s="473"/>
      <c r="C84" s="9"/>
      <c r="D84" s="9"/>
      <c r="E84" s="474"/>
      <c r="F84" s="475"/>
      <c r="G84" s="473"/>
      <c r="H84" s="473"/>
      <c r="I84" s="473"/>
      <c r="J84" s="473"/>
      <c r="K84" s="473"/>
      <c r="L84" s="473"/>
      <c r="M84" s="473"/>
      <c r="N84" s="476"/>
    </row>
    <row r="85" customFormat="false" ht="13.5" hidden="false" customHeight="false" outlineLevel="0" collapsed="false">
      <c r="A85" s="472"/>
      <c r="B85" s="473"/>
      <c r="C85" s="9"/>
      <c r="D85" s="9"/>
      <c r="E85" s="474"/>
      <c r="F85" s="475"/>
      <c r="G85" s="473"/>
      <c r="H85" s="473"/>
      <c r="I85" s="473"/>
      <c r="J85" s="473"/>
      <c r="K85" s="473"/>
      <c r="L85" s="473"/>
      <c r="M85" s="473"/>
      <c r="N85" s="476"/>
    </row>
    <row r="86" customFormat="false" ht="13.5" hidden="false" customHeight="false" outlineLevel="0" collapsed="false">
      <c r="A86" s="472"/>
      <c r="B86" s="473"/>
      <c r="C86" s="9"/>
      <c r="D86" s="9"/>
      <c r="E86" s="474"/>
      <c r="F86" s="475"/>
      <c r="G86" s="473"/>
      <c r="H86" s="473"/>
      <c r="I86" s="473"/>
      <c r="J86" s="473"/>
      <c r="K86" s="473"/>
      <c r="L86" s="473"/>
      <c r="M86" s="473"/>
      <c r="N86" s="476"/>
    </row>
    <row r="87" customFormat="false" ht="13.5" hidden="false" customHeight="false" outlineLevel="0" collapsed="false">
      <c r="A87" s="472"/>
      <c r="B87" s="473"/>
      <c r="C87" s="9"/>
      <c r="D87" s="9"/>
      <c r="E87" s="474"/>
      <c r="F87" s="475"/>
      <c r="G87" s="473"/>
      <c r="H87" s="473"/>
      <c r="I87" s="473"/>
      <c r="J87" s="473"/>
      <c r="K87" s="473"/>
      <c r="L87" s="473"/>
      <c r="M87" s="473"/>
      <c r="N87" s="476"/>
    </row>
    <row r="88" customFormat="false" ht="13.5" hidden="false" customHeight="false" outlineLevel="0" collapsed="false">
      <c r="A88" s="472"/>
      <c r="B88" s="473"/>
      <c r="C88" s="9"/>
      <c r="D88" s="9"/>
      <c r="E88" s="474"/>
      <c r="F88" s="475"/>
      <c r="G88" s="473"/>
      <c r="H88" s="473"/>
      <c r="I88" s="473"/>
      <c r="J88" s="473"/>
      <c r="K88" s="473"/>
      <c r="L88" s="473"/>
      <c r="M88" s="473"/>
      <c r="N88" s="476"/>
    </row>
    <row r="89" customFormat="false" ht="13.5" hidden="false" customHeight="false" outlineLevel="0" collapsed="false">
      <c r="A89" s="472"/>
      <c r="B89" s="473"/>
      <c r="C89" s="9"/>
      <c r="D89" s="9"/>
      <c r="E89" s="474"/>
      <c r="F89" s="475"/>
      <c r="G89" s="473"/>
      <c r="H89" s="473"/>
      <c r="I89" s="473"/>
      <c r="J89" s="473"/>
      <c r="K89" s="473"/>
      <c r="L89" s="473"/>
      <c r="M89" s="473"/>
      <c r="N89" s="476"/>
    </row>
    <row r="90" customFormat="false" ht="13.5" hidden="false" customHeight="false" outlineLevel="0" collapsed="false">
      <c r="A90" s="472"/>
      <c r="B90" s="473"/>
      <c r="C90" s="9"/>
      <c r="D90" s="9"/>
      <c r="E90" s="474"/>
      <c r="F90" s="475"/>
      <c r="G90" s="473"/>
      <c r="H90" s="473"/>
      <c r="I90" s="473"/>
      <c r="J90" s="473"/>
      <c r="K90" s="473"/>
      <c r="L90" s="473"/>
      <c r="M90" s="473"/>
      <c r="N90" s="476"/>
    </row>
    <row r="91" customFormat="false" ht="13.5" hidden="false" customHeight="false" outlineLevel="0" collapsed="false">
      <c r="A91" s="472"/>
      <c r="B91" s="473"/>
      <c r="C91" s="9"/>
      <c r="D91" s="9"/>
      <c r="E91" s="474"/>
      <c r="F91" s="475"/>
      <c r="G91" s="473"/>
      <c r="H91" s="473"/>
      <c r="I91" s="473"/>
      <c r="J91" s="473"/>
      <c r="K91" s="473"/>
      <c r="L91" s="473"/>
      <c r="M91" s="473"/>
      <c r="N91" s="476"/>
    </row>
    <row r="92" customFormat="false" ht="13.5" hidden="false" customHeight="false" outlineLevel="0" collapsed="false">
      <c r="A92" s="472"/>
      <c r="B92" s="473"/>
      <c r="C92" s="9"/>
      <c r="D92" s="9"/>
      <c r="E92" s="474"/>
      <c r="F92" s="475"/>
      <c r="G92" s="473"/>
      <c r="H92" s="473"/>
      <c r="I92" s="473"/>
      <c r="J92" s="473"/>
      <c r="K92" s="473"/>
      <c r="L92" s="473"/>
      <c r="M92" s="473"/>
      <c r="N92" s="476"/>
    </row>
    <row r="93" customFormat="false" ht="13.5" hidden="false" customHeight="false" outlineLevel="0" collapsed="false">
      <c r="A93" s="472"/>
      <c r="B93" s="473"/>
      <c r="C93" s="9"/>
      <c r="D93" s="9"/>
      <c r="E93" s="474"/>
      <c r="F93" s="475"/>
      <c r="G93" s="473"/>
      <c r="H93" s="473"/>
      <c r="I93" s="473"/>
      <c r="J93" s="473"/>
      <c r="K93" s="473"/>
      <c r="L93" s="473"/>
      <c r="M93" s="473"/>
      <c r="N93" s="476"/>
    </row>
    <row r="94" customFormat="false" ht="13.5" hidden="false" customHeight="false" outlineLevel="0" collapsed="false">
      <c r="A94" s="472"/>
      <c r="B94" s="473"/>
      <c r="C94" s="9"/>
      <c r="D94" s="9"/>
      <c r="E94" s="474"/>
      <c r="F94" s="475"/>
      <c r="G94" s="473"/>
      <c r="H94" s="473"/>
      <c r="I94" s="473"/>
      <c r="J94" s="473"/>
      <c r="K94" s="473"/>
      <c r="L94" s="473"/>
      <c r="M94" s="473"/>
      <c r="N94" s="476"/>
    </row>
    <row r="95" customFormat="false" ht="13.5" hidden="false" customHeight="false" outlineLevel="0" collapsed="false">
      <c r="A95" s="472"/>
      <c r="B95" s="473"/>
      <c r="C95" s="9"/>
      <c r="D95" s="9"/>
      <c r="E95" s="474"/>
      <c r="F95" s="475"/>
      <c r="G95" s="473"/>
      <c r="H95" s="473"/>
      <c r="I95" s="473"/>
      <c r="J95" s="473"/>
      <c r="K95" s="473"/>
      <c r="L95" s="473"/>
      <c r="M95" s="473"/>
      <c r="N95" s="476"/>
    </row>
    <row r="96" customFormat="false" ht="13.5" hidden="false" customHeight="false" outlineLevel="0" collapsed="false">
      <c r="A96" s="472"/>
      <c r="B96" s="473"/>
      <c r="C96" s="9"/>
      <c r="D96" s="9"/>
      <c r="E96" s="474"/>
      <c r="F96" s="475"/>
      <c r="G96" s="473"/>
      <c r="H96" s="473"/>
      <c r="I96" s="473"/>
      <c r="J96" s="473"/>
      <c r="K96" s="473"/>
      <c r="L96" s="473"/>
      <c r="M96" s="473"/>
      <c r="N96" s="476"/>
    </row>
    <row r="97" customFormat="false" ht="13.5" hidden="false" customHeight="false" outlineLevel="0" collapsed="false">
      <c r="A97" s="472"/>
      <c r="B97" s="473"/>
      <c r="C97" s="9"/>
      <c r="D97" s="9"/>
      <c r="E97" s="474"/>
      <c r="F97" s="475"/>
      <c r="G97" s="473"/>
      <c r="H97" s="473"/>
      <c r="I97" s="473"/>
      <c r="J97" s="473"/>
      <c r="K97" s="473"/>
      <c r="L97" s="473"/>
      <c r="M97" s="473"/>
      <c r="N97" s="476"/>
    </row>
    <row r="98" customFormat="false" ht="13.5" hidden="false" customHeight="false" outlineLevel="0" collapsed="false">
      <c r="A98" s="472"/>
      <c r="B98" s="473"/>
      <c r="C98" s="9"/>
      <c r="D98" s="9"/>
      <c r="E98" s="474"/>
      <c r="F98" s="475"/>
      <c r="G98" s="473"/>
      <c r="H98" s="473"/>
      <c r="I98" s="473"/>
      <c r="J98" s="473"/>
      <c r="K98" s="473"/>
      <c r="L98" s="473"/>
      <c r="M98" s="473"/>
      <c r="N98" s="476"/>
    </row>
    <row r="99" customFormat="false" ht="13.5" hidden="false" customHeight="false" outlineLevel="0" collapsed="false">
      <c r="A99" s="472"/>
      <c r="B99" s="473"/>
      <c r="C99" s="9"/>
      <c r="D99" s="9"/>
      <c r="E99" s="474"/>
      <c r="F99" s="475"/>
      <c r="G99" s="473"/>
      <c r="H99" s="473"/>
      <c r="I99" s="473"/>
      <c r="J99" s="473"/>
      <c r="K99" s="473"/>
      <c r="L99" s="473"/>
      <c r="M99" s="473"/>
      <c r="N99" s="476"/>
    </row>
    <row r="100" customFormat="false" ht="13.5" hidden="false" customHeight="false" outlineLevel="0" collapsed="false">
      <c r="A100" s="472"/>
      <c r="B100" s="473"/>
      <c r="C100" s="9"/>
      <c r="D100" s="9"/>
      <c r="E100" s="474"/>
      <c r="F100" s="475"/>
      <c r="G100" s="473"/>
      <c r="H100" s="473"/>
      <c r="I100" s="473"/>
      <c r="J100" s="473"/>
      <c r="K100" s="473"/>
      <c r="L100" s="473"/>
      <c r="M100" s="473"/>
      <c r="N100" s="476"/>
    </row>
    <row r="101" customFormat="false" ht="13.5" hidden="false" customHeight="false" outlineLevel="0" collapsed="false">
      <c r="A101" s="472"/>
      <c r="B101" s="473"/>
      <c r="C101" s="9"/>
      <c r="D101" s="9"/>
      <c r="E101" s="474"/>
      <c r="F101" s="475"/>
      <c r="G101" s="473"/>
      <c r="H101" s="473"/>
      <c r="I101" s="473"/>
      <c r="J101" s="473"/>
      <c r="K101" s="473"/>
      <c r="L101" s="473"/>
      <c r="M101" s="473"/>
      <c r="N101" s="476"/>
    </row>
    <row r="102" customFormat="false" ht="14.25" hidden="false" customHeight="false" outlineLevel="0" collapsed="false">
      <c r="A102" s="477"/>
      <c r="B102" s="478"/>
      <c r="C102" s="479"/>
      <c r="D102" s="479"/>
      <c r="E102" s="480"/>
      <c r="F102" s="481"/>
      <c r="G102" s="478"/>
      <c r="H102" s="478"/>
      <c r="I102" s="478"/>
      <c r="J102" s="478"/>
      <c r="K102" s="478"/>
      <c r="L102" s="478"/>
      <c r="M102" s="478"/>
      <c r="N102" s="482"/>
    </row>
    <row r="103" customFormat="false" ht="13.5" hidden="false" customHeight="false" outlineLevel="0" collapsed="false">
      <c r="A103" s="483"/>
      <c r="B103" s="484"/>
      <c r="C103" s="485"/>
      <c r="D103" s="485"/>
      <c r="E103" s="486"/>
      <c r="F103" s="487"/>
      <c r="G103" s="484"/>
      <c r="H103" s="484"/>
      <c r="I103" s="484"/>
      <c r="J103" s="484"/>
      <c r="K103" s="484"/>
      <c r="L103" s="484"/>
      <c r="M103" s="484"/>
      <c r="N103" s="484"/>
    </row>
    <row r="104" customFormat="false" ht="13.5" hidden="false" customHeight="false" outlineLevel="0" collapsed="false">
      <c r="A104" s="488"/>
      <c r="B104" s="489"/>
      <c r="C104" s="9"/>
      <c r="D104" s="9"/>
      <c r="E104" s="474"/>
      <c r="F104" s="475"/>
      <c r="G104" s="489"/>
      <c r="H104" s="489"/>
      <c r="I104" s="489"/>
      <c r="J104" s="489"/>
      <c r="K104" s="489"/>
      <c r="L104" s="489"/>
      <c r="M104" s="489"/>
      <c r="N104" s="489"/>
    </row>
    <row r="105" customFormat="false" ht="14.25" hidden="false" customHeight="false" outlineLevel="0" collapsed="false">
      <c r="A105" s="488"/>
      <c r="B105" s="489"/>
      <c r="C105" s="9"/>
      <c r="D105" s="9"/>
      <c r="E105" s="474"/>
      <c r="F105" s="475"/>
      <c r="G105" s="489"/>
      <c r="H105" s="489"/>
      <c r="I105" s="489"/>
      <c r="J105" s="489"/>
      <c r="K105" s="489"/>
      <c r="L105" s="489"/>
      <c r="M105" s="489"/>
      <c r="N105" s="489"/>
    </row>
    <row r="106" s="336" customFormat="true" ht="30" hidden="false" customHeight="true" outlineLevel="0" collapsed="false">
      <c r="A106" s="333" t="s">
        <v>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4"/>
      <c r="O106" s="335"/>
      <c r="P106" s="335"/>
      <c r="R106" s="337"/>
      <c r="S106" s="337"/>
    </row>
    <row r="107" s="336" customFormat="true" ht="25.5" hidden="false" customHeight="true" outlineLevel="0" collapsed="false">
      <c r="A107" s="338" t="s">
        <v>1</v>
      </c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9"/>
      <c r="O107" s="335"/>
      <c r="P107" s="335"/>
      <c r="R107" s="337"/>
      <c r="S107" s="337"/>
    </row>
    <row r="108" s="336" customFormat="true" ht="23.25" hidden="false" customHeight="true" outlineLevel="0" collapsed="false">
      <c r="A108" s="340" t="str">
        <f aca="false">A62</f>
        <v>COORDENAÇÃO DE ORÇAMENTO E PLANEJAMENTO</v>
      </c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39"/>
      <c r="O108" s="335"/>
      <c r="P108" s="335"/>
      <c r="R108" s="337"/>
      <c r="S108" s="337"/>
    </row>
    <row r="109" s="336" customFormat="true" ht="27" hidden="false" customHeight="true" outlineLevel="0" collapsed="false">
      <c r="A109" s="341" t="s">
        <v>3</v>
      </c>
      <c r="B109" s="25"/>
      <c r="C109" s="26"/>
      <c r="D109" s="342"/>
      <c r="E109" s="490" t="s">
        <v>4</v>
      </c>
      <c r="F109" s="344"/>
      <c r="G109" s="345"/>
      <c r="H109" s="335"/>
      <c r="I109" s="335"/>
      <c r="J109" s="335"/>
      <c r="K109" s="335"/>
      <c r="L109" s="335"/>
      <c r="M109" s="335"/>
      <c r="N109" s="339"/>
      <c r="O109" s="335"/>
      <c r="P109" s="335"/>
      <c r="R109" s="337"/>
      <c r="S109" s="337"/>
    </row>
    <row r="110" s="336" customFormat="true" ht="40.15" hidden="false" customHeight="true" outlineLevel="0" collapsed="false">
      <c r="A110" s="346" t="str">
        <f aca="false">A64</f>
        <v>SERVIÇOS DE REFORMA E CONSTRUÇÃO DO POÇO DO ELEVADOR DE ACESSIBILIDADE NA FACULDADE DE COMUNICAÇÃO</v>
      </c>
      <c r="B110" s="346"/>
      <c r="C110" s="346"/>
      <c r="D110" s="346"/>
      <c r="E110" s="347" t="str">
        <f aca="false">E64</f>
        <v>AGOSTO/2020</v>
      </c>
      <c r="F110" s="347"/>
      <c r="G110" s="345"/>
      <c r="H110" s="335"/>
      <c r="I110" s="335"/>
      <c r="J110" s="335"/>
      <c r="K110" s="335"/>
      <c r="L110" s="335"/>
      <c r="M110" s="335"/>
      <c r="N110" s="339"/>
      <c r="O110" s="335"/>
      <c r="P110" s="335"/>
      <c r="R110" s="337"/>
      <c r="S110" s="337"/>
    </row>
    <row r="111" s="336" customFormat="true" ht="27" hidden="false" customHeight="true" outlineLevel="0" collapsed="false">
      <c r="A111" s="341" t="s">
        <v>8</v>
      </c>
      <c r="B111" s="341"/>
      <c r="C111" s="26"/>
      <c r="D111" s="353"/>
      <c r="E111" s="343" t="s">
        <v>634</v>
      </c>
      <c r="F111" s="344"/>
      <c r="G111" s="456" t="s">
        <v>635</v>
      </c>
      <c r="H111" s="456"/>
      <c r="I111" s="335"/>
      <c r="J111" s="456" t="s">
        <v>636</v>
      </c>
      <c r="K111" s="456"/>
      <c r="L111" s="335"/>
      <c r="M111" s="457" t="s">
        <v>637</v>
      </c>
      <c r="N111" s="457"/>
      <c r="O111" s="335"/>
      <c r="P111" s="335"/>
      <c r="R111" s="337"/>
      <c r="S111" s="337"/>
    </row>
    <row r="112" s="336" customFormat="true" ht="21" hidden="false" customHeight="false" outlineLevel="0" collapsed="false">
      <c r="A112" s="458" t="str">
        <f aca="false">A66</f>
        <v>CAMPUS UNIVERSITÁRIO DE ONDINA, SALVADOR, BAHIA</v>
      </c>
      <c r="B112" s="458"/>
      <c r="C112" s="358"/>
      <c r="D112" s="359"/>
      <c r="E112" s="360" t="n">
        <f aca="false">E66</f>
        <v>16.86</v>
      </c>
      <c r="F112" s="360"/>
      <c r="G112" s="360" t="n">
        <f aca="false">G66</f>
        <v>479038.110767226</v>
      </c>
      <c r="H112" s="360"/>
      <c r="I112" s="362"/>
      <c r="J112" s="360" t="n">
        <f aca="false">G112/E112</f>
        <v>28412.6993337619</v>
      </c>
      <c r="K112" s="360"/>
      <c r="L112" s="362"/>
      <c r="M112" s="364"/>
      <c r="N112" s="491" t="n">
        <f aca="false">N66</f>
        <v>4</v>
      </c>
      <c r="O112" s="335"/>
      <c r="P112" s="335"/>
      <c r="R112" s="337"/>
      <c r="S112" s="337"/>
    </row>
    <row r="113" s="336" customFormat="true" ht="14.25" hidden="false" customHeight="false" outlineLevel="0" collapsed="false">
      <c r="A113" s="460"/>
      <c r="B113" s="461"/>
      <c r="C113" s="462"/>
      <c r="D113" s="462"/>
      <c r="E113" s="463"/>
      <c r="F113" s="464"/>
      <c r="G113" s="461"/>
      <c r="H113" s="461"/>
      <c r="I113" s="461"/>
      <c r="J113" s="461"/>
      <c r="K113" s="461"/>
      <c r="L113" s="461"/>
      <c r="M113" s="461"/>
      <c r="N113" s="465"/>
      <c r="O113" s="335"/>
      <c r="P113" s="335"/>
      <c r="R113" s="337"/>
      <c r="S113" s="337"/>
    </row>
    <row r="114" s="336" customFormat="true" ht="13.5" hidden="false" customHeight="false" outlineLevel="0" collapsed="false">
      <c r="A114" s="466"/>
      <c r="B114" s="467"/>
      <c r="C114" s="468"/>
      <c r="D114" s="468"/>
      <c r="E114" s="469"/>
      <c r="F114" s="470"/>
      <c r="G114" s="467"/>
      <c r="H114" s="467"/>
      <c r="I114" s="467"/>
      <c r="J114" s="467"/>
      <c r="K114" s="467"/>
      <c r="L114" s="467"/>
      <c r="M114" s="467"/>
      <c r="N114" s="471"/>
      <c r="O114" s="335"/>
      <c r="P114" s="335"/>
      <c r="R114" s="337"/>
      <c r="S114" s="337"/>
    </row>
    <row r="115" s="336" customFormat="true" ht="13.5" hidden="false" customHeight="false" outlineLevel="0" collapsed="false">
      <c r="A115" s="433"/>
      <c r="B115" s="434"/>
      <c r="C115" s="16"/>
      <c r="D115" s="16"/>
      <c r="E115" s="435"/>
      <c r="F115" s="436"/>
      <c r="G115" s="434"/>
      <c r="H115" s="434"/>
      <c r="I115" s="434"/>
      <c r="J115" s="434"/>
      <c r="K115" s="434"/>
      <c r="L115" s="434"/>
      <c r="M115" s="434"/>
      <c r="N115" s="440"/>
      <c r="O115" s="335"/>
      <c r="P115" s="335"/>
      <c r="R115" s="337"/>
      <c r="S115" s="337"/>
    </row>
    <row r="116" s="336" customFormat="true" ht="13.5" hidden="false" customHeight="false" outlineLevel="0" collapsed="false">
      <c r="A116" s="433"/>
      <c r="B116" s="434"/>
      <c r="C116" s="16"/>
      <c r="D116" s="16"/>
      <c r="E116" s="435"/>
      <c r="F116" s="436"/>
      <c r="G116" s="434"/>
      <c r="H116" s="434"/>
      <c r="I116" s="434"/>
      <c r="J116" s="434"/>
      <c r="K116" s="434"/>
      <c r="L116" s="434"/>
      <c r="M116" s="434"/>
      <c r="N116" s="440"/>
      <c r="O116" s="335"/>
      <c r="P116" s="335"/>
      <c r="R116" s="337"/>
      <c r="S116" s="337"/>
    </row>
    <row r="117" s="336" customFormat="true" ht="13.5" hidden="false" customHeight="false" outlineLevel="0" collapsed="false">
      <c r="A117" s="433"/>
      <c r="B117" s="434"/>
      <c r="C117" s="16"/>
      <c r="D117" s="16"/>
      <c r="E117" s="435"/>
      <c r="F117" s="436"/>
      <c r="G117" s="434"/>
      <c r="H117" s="434"/>
      <c r="I117" s="434"/>
      <c r="J117" s="434"/>
      <c r="K117" s="434"/>
      <c r="L117" s="434"/>
      <c r="M117" s="434"/>
      <c r="N117" s="440"/>
      <c r="O117" s="335"/>
      <c r="P117" s="335"/>
      <c r="R117" s="337"/>
      <c r="S117" s="337"/>
    </row>
    <row r="118" s="336" customFormat="true" ht="13.5" hidden="false" customHeight="false" outlineLevel="0" collapsed="false">
      <c r="A118" s="433"/>
      <c r="B118" s="434"/>
      <c r="C118" s="16"/>
      <c r="D118" s="16"/>
      <c r="E118" s="435"/>
      <c r="F118" s="436"/>
      <c r="G118" s="434"/>
      <c r="H118" s="434"/>
      <c r="I118" s="434"/>
      <c r="J118" s="434"/>
      <c r="K118" s="434"/>
      <c r="L118" s="434"/>
      <c r="M118" s="434"/>
      <c r="N118" s="440"/>
      <c r="O118" s="335"/>
      <c r="P118" s="335"/>
      <c r="R118" s="337"/>
      <c r="S118" s="337"/>
    </row>
    <row r="119" s="336" customFormat="true" ht="13.5" hidden="false" customHeight="false" outlineLevel="0" collapsed="false">
      <c r="A119" s="433"/>
      <c r="B119" s="434"/>
      <c r="C119" s="16"/>
      <c r="D119" s="16"/>
      <c r="E119" s="435"/>
      <c r="F119" s="436"/>
      <c r="G119" s="434"/>
      <c r="H119" s="434"/>
      <c r="I119" s="434"/>
      <c r="J119" s="434"/>
      <c r="K119" s="434"/>
      <c r="L119" s="434"/>
      <c r="M119" s="434"/>
      <c r="N119" s="440"/>
      <c r="O119" s="335"/>
      <c r="P119" s="335"/>
      <c r="R119" s="337"/>
      <c r="S119" s="337"/>
    </row>
    <row r="120" s="336" customFormat="true" ht="13.5" hidden="false" customHeight="false" outlineLevel="0" collapsed="false">
      <c r="A120" s="433"/>
      <c r="B120" s="434"/>
      <c r="C120" s="16"/>
      <c r="D120" s="16"/>
      <c r="E120" s="435"/>
      <c r="F120" s="436"/>
      <c r="G120" s="434"/>
      <c r="H120" s="434"/>
      <c r="I120" s="434"/>
      <c r="J120" s="434"/>
      <c r="K120" s="434"/>
      <c r="L120" s="434"/>
      <c r="M120" s="434"/>
      <c r="N120" s="440"/>
      <c r="O120" s="335"/>
      <c r="P120" s="335"/>
      <c r="R120" s="337"/>
      <c r="S120" s="337"/>
    </row>
    <row r="121" customFormat="false" ht="13.5" hidden="false" customHeight="false" outlineLevel="0" collapsed="false">
      <c r="A121" s="472"/>
      <c r="B121" s="473"/>
      <c r="C121" s="9"/>
      <c r="D121" s="9"/>
      <c r="E121" s="474"/>
      <c r="F121" s="475"/>
      <c r="G121" s="473"/>
      <c r="H121" s="473"/>
      <c r="I121" s="473"/>
      <c r="J121" s="473"/>
      <c r="K121" s="473"/>
      <c r="L121" s="473"/>
      <c r="M121" s="473"/>
      <c r="N121" s="476"/>
    </row>
    <row r="122" customFormat="false" ht="13.5" hidden="false" customHeight="false" outlineLevel="0" collapsed="false">
      <c r="A122" s="472"/>
      <c r="B122" s="473"/>
      <c r="C122" s="9"/>
      <c r="D122" s="9"/>
      <c r="E122" s="474"/>
      <c r="F122" s="475"/>
      <c r="G122" s="473"/>
      <c r="H122" s="473"/>
      <c r="I122" s="473"/>
      <c r="J122" s="473"/>
      <c r="K122" s="473"/>
      <c r="L122" s="473"/>
      <c r="M122" s="473"/>
      <c r="N122" s="476"/>
    </row>
    <row r="123" customFormat="false" ht="13.5" hidden="false" customHeight="false" outlineLevel="0" collapsed="false">
      <c r="A123" s="472"/>
      <c r="B123" s="473"/>
      <c r="C123" s="9"/>
      <c r="D123" s="9"/>
      <c r="E123" s="474"/>
      <c r="F123" s="475"/>
      <c r="G123" s="473"/>
      <c r="H123" s="473"/>
      <c r="I123" s="473"/>
      <c r="J123" s="473"/>
      <c r="K123" s="473"/>
      <c r="L123" s="473"/>
      <c r="M123" s="473"/>
      <c r="N123" s="476"/>
    </row>
    <row r="124" customFormat="false" ht="13.5" hidden="false" customHeight="false" outlineLevel="0" collapsed="false">
      <c r="A124" s="472"/>
      <c r="B124" s="473"/>
      <c r="C124" s="9"/>
      <c r="D124" s="9"/>
      <c r="E124" s="474"/>
      <c r="F124" s="475"/>
      <c r="G124" s="473"/>
      <c r="H124" s="473"/>
      <c r="I124" s="473"/>
      <c r="J124" s="473"/>
      <c r="K124" s="473"/>
      <c r="L124" s="473"/>
      <c r="M124" s="473"/>
      <c r="N124" s="476"/>
    </row>
    <row r="125" customFormat="false" ht="13.5" hidden="false" customHeight="false" outlineLevel="0" collapsed="false">
      <c r="A125" s="472"/>
      <c r="B125" s="473"/>
      <c r="C125" s="9"/>
      <c r="D125" s="9"/>
      <c r="E125" s="474"/>
      <c r="F125" s="475"/>
      <c r="G125" s="473"/>
      <c r="H125" s="473"/>
      <c r="I125" s="473"/>
      <c r="J125" s="473"/>
      <c r="K125" s="473"/>
      <c r="L125" s="473"/>
      <c r="M125" s="473"/>
      <c r="N125" s="476"/>
    </row>
    <row r="126" customFormat="false" ht="13.5" hidden="false" customHeight="false" outlineLevel="0" collapsed="false">
      <c r="A126" s="472"/>
      <c r="B126" s="473"/>
      <c r="C126" s="9"/>
      <c r="D126" s="9"/>
      <c r="E126" s="474"/>
      <c r="F126" s="475"/>
      <c r="G126" s="473"/>
      <c r="H126" s="473"/>
      <c r="I126" s="473"/>
      <c r="J126" s="473"/>
      <c r="K126" s="473"/>
      <c r="L126" s="473"/>
      <c r="M126" s="473"/>
      <c r="N126" s="476"/>
    </row>
    <row r="127" customFormat="false" ht="13.5" hidden="false" customHeight="false" outlineLevel="0" collapsed="false">
      <c r="A127" s="472"/>
      <c r="B127" s="473"/>
      <c r="C127" s="9"/>
      <c r="D127" s="9"/>
      <c r="E127" s="474"/>
      <c r="F127" s="475"/>
      <c r="G127" s="473"/>
      <c r="H127" s="473"/>
      <c r="I127" s="473"/>
      <c r="J127" s="473"/>
      <c r="K127" s="473"/>
      <c r="L127" s="473"/>
      <c r="M127" s="473"/>
      <c r="N127" s="476"/>
    </row>
    <row r="128" customFormat="false" ht="13.5" hidden="false" customHeight="false" outlineLevel="0" collapsed="false">
      <c r="A128" s="472"/>
      <c r="B128" s="473"/>
      <c r="C128" s="9"/>
      <c r="D128" s="9"/>
      <c r="E128" s="474"/>
      <c r="F128" s="475"/>
      <c r="G128" s="473"/>
      <c r="H128" s="473"/>
      <c r="I128" s="473"/>
      <c r="J128" s="473"/>
      <c r="K128" s="473"/>
      <c r="L128" s="473"/>
      <c r="M128" s="473"/>
      <c r="N128" s="476"/>
    </row>
    <row r="129" customFormat="false" ht="13.5" hidden="false" customHeight="false" outlineLevel="0" collapsed="false">
      <c r="A129" s="472"/>
      <c r="B129" s="473"/>
      <c r="C129" s="9"/>
      <c r="D129" s="9"/>
      <c r="E129" s="474"/>
      <c r="F129" s="475"/>
      <c r="G129" s="473"/>
      <c r="H129" s="473"/>
      <c r="I129" s="473"/>
      <c r="J129" s="473"/>
      <c r="K129" s="473"/>
      <c r="L129" s="473"/>
      <c r="M129" s="473"/>
      <c r="N129" s="476"/>
    </row>
    <row r="130" customFormat="false" ht="13.5" hidden="false" customHeight="false" outlineLevel="0" collapsed="false">
      <c r="A130" s="472"/>
      <c r="B130" s="473"/>
      <c r="C130" s="9"/>
      <c r="D130" s="9"/>
      <c r="E130" s="474"/>
      <c r="F130" s="475"/>
      <c r="G130" s="473"/>
      <c r="H130" s="473"/>
      <c r="I130" s="473"/>
      <c r="J130" s="473"/>
      <c r="K130" s="473"/>
      <c r="L130" s="473"/>
      <c r="M130" s="473"/>
      <c r="N130" s="476"/>
    </row>
    <row r="131" customFormat="false" ht="13.5" hidden="false" customHeight="false" outlineLevel="0" collapsed="false">
      <c r="A131" s="472"/>
      <c r="B131" s="473"/>
      <c r="C131" s="9"/>
      <c r="D131" s="9"/>
      <c r="E131" s="474"/>
      <c r="F131" s="475"/>
      <c r="G131" s="473"/>
      <c r="H131" s="473"/>
      <c r="I131" s="473"/>
      <c r="J131" s="473"/>
      <c r="K131" s="473"/>
      <c r="L131" s="473"/>
      <c r="M131" s="473"/>
      <c r="N131" s="476"/>
    </row>
    <row r="132" customFormat="false" ht="13.5" hidden="false" customHeight="false" outlineLevel="0" collapsed="false">
      <c r="A132" s="472"/>
      <c r="B132" s="473"/>
      <c r="C132" s="9"/>
      <c r="D132" s="9"/>
      <c r="E132" s="474"/>
      <c r="F132" s="475"/>
      <c r="G132" s="473"/>
      <c r="H132" s="473"/>
      <c r="I132" s="473"/>
      <c r="J132" s="473"/>
      <c r="K132" s="473"/>
      <c r="L132" s="473"/>
      <c r="M132" s="473"/>
      <c r="N132" s="476"/>
    </row>
    <row r="133" customFormat="false" ht="13.5" hidden="false" customHeight="false" outlineLevel="0" collapsed="false">
      <c r="A133" s="472"/>
      <c r="B133" s="473"/>
      <c r="C133" s="9"/>
      <c r="D133" s="9"/>
      <c r="E133" s="474"/>
      <c r="F133" s="475"/>
      <c r="G133" s="473"/>
      <c r="H133" s="473"/>
      <c r="I133" s="473"/>
      <c r="J133" s="473"/>
      <c r="K133" s="473"/>
      <c r="L133" s="473"/>
      <c r="M133" s="473"/>
      <c r="N133" s="476"/>
    </row>
    <row r="134" customFormat="false" ht="13.5" hidden="false" customHeight="false" outlineLevel="0" collapsed="false">
      <c r="A134" s="472"/>
      <c r="B134" s="473"/>
      <c r="C134" s="9"/>
      <c r="D134" s="9"/>
      <c r="E134" s="474"/>
      <c r="F134" s="475"/>
      <c r="G134" s="473"/>
      <c r="H134" s="473"/>
      <c r="I134" s="473"/>
      <c r="J134" s="473"/>
      <c r="K134" s="473"/>
      <c r="L134" s="473"/>
      <c r="M134" s="473"/>
      <c r="N134" s="476"/>
    </row>
    <row r="135" customFormat="false" ht="13.5" hidden="false" customHeight="false" outlineLevel="0" collapsed="false">
      <c r="A135" s="472"/>
      <c r="B135" s="473"/>
      <c r="C135" s="9"/>
      <c r="D135" s="9"/>
      <c r="E135" s="474"/>
      <c r="F135" s="475"/>
      <c r="G135" s="473"/>
      <c r="H135" s="473"/>
      <c r="I135" s="473"/>
      <c r="J135" s="473"/>
      <c r="K135" s="473"/>
      <c r="L135" s="473"/>
      <c r="M135" s="473"/>
      <c r="N135" s="476"/>
    </row>
    <row r="136" customFormat="false" ht="13.5" hidden="false" customHeight="false" outlineLevel="0" collapsed="false">
      <c r="A136" s="472"/>
      <c r="B136" s="473"/>
      <c r="C136" s="9"/>
      <c r="D136" s="9"/>
      <c r="E136" s="474"/>
      <c r="F136" s="475"/>
      <c r="G136" s="473"/>
      <c r="H136" s="473"/>
      <c r="I136" s="473"/>
      <c r="J136" s="473"/>
      <c r="K136" s="473"/>
      <c r="L136" s="473"/>
      <c r="M136" s="473"/>
      <c r="N136" s="476"/>
    </row>
    <row r="137" customFormat="false" ht="13.5" hidden="false" customHeight="false" outlineLevel="0" collapsed="false">
      <c r="A137" s="472"/>
      <c r="B137" s="473"/>
      <c r="C137" s="9"/>
      <c r="D137" s="9"/>
      <c r="E137" s="474"/>
      <c r="F137" s="475"/>
      <c r="G137" s="473"/>
      <c r="H137" s="473"/>
      <c r="I137" s="473"/>
      <c r="J137" s="473"/>
      <c r="K137" s="473"/>
      <c r="L137" s="473"/>
      <c r="M137" s="473"/>
      <c r="N137" s="476"/>
    </row>
    <row r="138" customFormat="false" ht="13.5" hidden="false" customHeight="false" outlineLevel="0" collapsed="false">
      <c r="A138" s="472"/>
      <c r="B138" s="473"/>
      <c r="C138" s="9"/>
      <c r="D138" s="9"/>
      <c r="E138" s="474"/>
      <c r="F138" s="475"/>
      <c r="G138" s="473"/>
      <c r="H138" s="473"/>
      <c r="I138" s="473"/>
      <c r="J138" s="473"/>
      <c r="K138" s="473"/>
      <c r="L138" s="473"/>
      <c r="M138" s="473"/>
      <c r="N138" s="476"/>
    </row>
    <row r="139" customFormat="false" ht="13.5" hidden="false" customHeight="false" outlineLevel="0" collapsed="false">
      <c r="A139" s="472"/>
      <c r="B139" s="473"/>
      <c r="C139" s="9"/>
      <c r="D139" s="9"/>
      <c r="E139" s="474"/>
      <c r="F139" s="475"/>
      <c r="G139" s="473"/>
      <c r="H139" s="473"/>
      <c r="I139" s="473"/>
      <c r="J139" s="473"/>
      <c r="K139" s="473"/>
      <c r="L139" s="473"/>
      <c r="M139" s="473"/>
      <c r="N139" s="476"/>
    </row>
    <row r="140" customFormat="false" ht="13.5" hidden="false" customHeight="false" outlineLevel="0" collapsed="false">
      <c r="A140" s="472"/>
      <c r="B140" s="473"/>
      <c r="C140" s="9"/>
      <c r="D140" s="9"/>
      <c r="E140" s="474"/>
      <c r="F140" s="475"/>
      <c r="G140" s="473"/>
      <c r="H140" s="473"/>
      <c r="I140" s="473"/>
      <c r="J140" s="473"/>
      <c r="K140" s="473"/>
      <c r="L140" s="473"/>
      <c r="M140" s="473"/>
      <c r="N140" s="476"/>
    </row>
    <row r="141" customFormat="false" ht="13.5" hidden="false" customHeight="false" outlineLevel="0" collapsed="false">
      <c r="A141" s="472"/>
      <c r="B141" s="473"/>
      <c r="C141" s="9"/>
      <c r="D141" s="9"/>
      <c r="E141" s="474"/>
      <c r="F141" s="475"/>
      <c r="G141" s="473"/>
      <c r="H141" s="473"/>
      <c r="I141" s="473"/>
      <c r="J141" s="473"/>
      <c r="K141" s="473"/>
      <c r="L141" s="473"/>
      <c r="M141" s="473"/>
      <c r="N141" s="476"/>
    </row>
    <row r="142" customFormat="false" ht="13.5" hidden="false" customHeight="false" outlineLevel="0" collapsed="false">
      <c r="A142" s="472"/>
      <c r="B142" s="473"/>
      <c r="C142" s="9"/>
      <c r="D142" s="9"/>
      <c r="E142" s="474"/>
      <c r="F142" s="475"/>
      <c r="G142" s="473"/>
      <c r="H142" s="473"/>
      <c r="I142" s="473"/>
      <c r="J142" s="473"/>
      <c r="K142" s="473"/>
      <c r="L142" s="473"/>
      <c r="M142" s="473"/>
      <c r="N142" s="476"/>
    </row>
    <row r="143" customFormat="false" ht="13.5" hidden="false" customHeight="false" outlineLevel="0" collapsed="false">
      <c r="A143" s="472"/>
      <c r="B143" s="473"/>
      <c r="C143" s="9"/>
      <c r="D143" s="9"/>
      <c r="E143" s="474"/>
      <c r="F143" s="475"/>
      <c r="G143" s="473"/>
      <c r="H143" s="473"/>
      <c r="I143" s="473"/>
      <c r="J143" s="473"/>
      <c r="K143" s="473"/>
      <c r="L143" s="473"/>
      <c r="M143" s="473"/>
      <c r="N143" s="476"/>
    </row>
    <row r="144" customFormat="false" ht="13.5" hidden="false" customHeight="false" outlineLevel="0" collapsed="false">
      <c r="A144" s="472"/>
      <c r="B144" s="473"/>
      <c r="C144" s="9"/>
      <c r="D144" s="9"/>
      <c r="E144" s="474"/>
      <c r="F144" s="475"/>
      <c r="G144" s="473"/>
      <c r="H144" s="473"/>
      <c r="I144" s="473"/>
      <c r="J144" s="473"/>
      <c r="K144" s="473"/>
      <c r="L144" s="473"/>
      <c r="M144" s="473"/>
      <c r="N144" s="476"/>
    </row>
    <row r="145" customFormat="false" ht="13.5" hidden="false" customHeight="false" outlineLevel="0" collapsed="false">
      <c r="A145" s="472"/>
      <c r="B145" s="473"/>
      <c r="C145" s="9"/>
      <c r="D145" s="9"/>
      <c r="E145" s="474"/>
      <c r="F145" s="475"/>
      <c r="G145" s="473"/>
      <c r="H145" s="473"/>
      <c r="I145" s="473"/>
      <c r="J145" s="473"/>
      <c r="K145" s="473"/>
      <c r="L145" s="473"/>
      <c r="M145" s="473"/>
      <c r="N145" s="476"/>
    </row>
    <row r="146" customFormat="false" ht="13.5" hidden="false" customHeight="false" outlineLevel="0" collapsed="false">
      <c r="A146" s="472"/>
      <c r="B146" s="473"/>
      <c r="C146" s="9"/>
      <c r="D146" s="9"/>
      <c r="E146" s="474"/>
      <c r="F146" s="475"/>
      <c r="G146" s="473"/>
      <c r="H146" s="473"/>
      <c r="I146" s="473"/>
      <c r="J146" s="473"/>
      <c r="K146" s="473"/>
      <c r="L146" s="473"/>
      <c r="M146" s="473"/>
      <c r="N146" s="476"/>
    </row>
    <row r="147" customFormat="false" ht="13.5" hidden="false" customHeight="false" outlineLevel="0" collapsed="false">
      <c r="A147" s="472"/>
      <c r="B147" s="473"/>
      <c r="C147" s="9"/>
      <c r="D147" s="9"/>
      <c r="E147" s="474"/>
      <c r="F147" s="475"/>
      <c r="G147" s="473"/>
      <c r="H147" s="473"/>
      <c r="I147" s="473"/>
      <c r="J147" s="473"/>
      <c r="K147" s="473"/>
      <c r="L147" s="473"/>
      <c r="M147" s="473"/>
      <c r="N147" s="476"/>
    </row>
    <row r="148" customFormat="false" ht="14.25" hidden="false" customHeight="false" outlineLevel="0" collapsed="false">
      <c r="A148" s="477"/>
      <c r="B148" s="478"/>
      <c r="C148" s="479"/>
      <c r="D148" s="479"/>
      <c r="E148" s="480"/>
      <c r="F148" s="481"/>
      <c r="G148" s="478"/>
      <c r="H148" s="478"/>
      <c r="I148" s="478"/>
      <c r="J148" s="478"/>
      <c r="K148" s="478"/>
      <c r="L148" s="478"/>
      <c r="M148" s="478"/>
      <c r="N148" s="482"/>
    </row>
    <row r="149" customFormat="false" ht="14.25" hidden="false" customHeight="false" outlineLevel="0" collapsed="false">
      <c r="A149" s="477"/>
      <c r="B149" s="478"/>
      <c r="C149" s="479"/>
      <c r="D149" s="479"/>
      <c r="E149" s="480"/>
      <c r="F149" s="481"/>
      <c r="G149" s="478"/>
      <c r="H149" s="478"/>
      <c r="I149" s="478"/>
      <c r="J149" s="478"/>
      <c r="K149" s="478"/>
      <c r="L149" s="478"/>
      <c r="M149" s="478"/>
      <c r="N149" s="478"/>
    </row>
    <row r="150" customFormat="false" ht="13.5" hidden="false" customHeight="false" outlineLevel="0" collapsed="false">
      <c r="A150" s="488"/>
      <c r="B150" s="489"/>
      <c r="C150" s="492"/>
      <c r="D150" s="9"/>
      <c r="E150" s="474"/>
      <c r="F150" s="475"/>
      <c r="G150" s="489"/>
      <c r="H150" s="489"/>
      <c r="I150" s="489"/>
      <c r="J150" s="489"/>
      <c r="K150" s="489"/>
      <c r="L150" s="489"/>
      <c r="M150" s="489"/>
      <c r="N150" s="489"/>
    </row>
    <row r="151" customFormat="false" ht="13.5" hidden="false" customHeight="false" outlineLevel="0" collapsed="false">
      <c r="A151" s="488"/>
      <c r="B151" s="489"/>
      <c r="C151" s="9"/>
      <c r="D151" s="9"/>
      <c r="E151" s="474"/>
      <c r="F151" s="475"/>
      <c r="G151" s="489"/>
      <c r="H151" s="489"/>
      <c r="I151" s="489"/>
      <c r="J151" s="489"/>
      <c r="K151" s="489"/>
      <c r="L151" s="489"/>
      <c r="M151" s="489"/>
      <c r="N151" s="489"/>
    </row>
    <row r="152" customFormat="false" ht="13.5" hidden="false" customHeight="false" outlineLevel="0" collapsed="false">
      <c r="A152" s="488"/>
      <c r="B152" s="489"/>
      <c r="C152" s="9"/>
      <c r="D152" s="9"/>
      <c r="E152" s="474"/>
      <c r="F152" s="475"/>
      <c r="G152" s="489"/>
      <c r="H152" s="489"/>
      <c r="I152" s="489"/>
      <c r="J152" s="489"/>
      <c r="K152" s="489"/>
      <c r="L152" s="489"/>
      <c r="M152" s="489"/>
      <c r="N152" s="489"/>
    </row>
    <row r="153" customFormat="false" ht="13.5" hidden="false" customHeight="false" outlineLevel="0" collapsed="false">
      <c r="A153" s="488"/>
      <c r="B153" s="489"/>
      <c r="C153" s="9"/>
      <c r="D153" s="9"/>
      <c r="E153" s="474"/>
      <c r="F153" s="475"/>
      <c r="G153" s="489"/>
      <c r="H153" s="489"/>
      <c r="I153" s="489"/>
      <c r="J153" s="489"/>
      <c r="K153" s="489"/>
      <c r="L153" s="489"/>
      <c r="M153" s="489"/>
      <c r="N153" s="489"/>
    </row>
    <row r="154" customFormat="false" ht="13.5" hidden="false" customHeight="false" outlineLevel="0" collapsed="false">
      <c r="A154" s="488"/>
      <c r="B154" s="489"/>
      <c r="C154" s="9"/>
      <c r="D154" s="9"/>
      <c r="E154" s="474"/>
      <c r="F154" s="475"/>
      <c r="G154" s="489"/>
      <c r="H154" s="489"/>
      <c r="I154" s="489"/>
      <c r="J154" s="489"/>
      <c r="K154" s="489"/>
      <c r="L154" s="489"/>
      <c r="M154" s="489"/>
      <c r="N154" s="489"/>
    </row>
    <row r="155" customFormat="false" ht="13.5" hidden="false" customHeight="false" outlineLevel="0" collapsed="false">
      <c r="A155" s="488"/>
      <c r="B155" s="489"/>
      <c r="C155" s="9"/>
      <c r="D155" s="9"/>
      <c r="E155" s="474"/>
      <c r="F155" s="475"/>
      <c r="G155" s="489"/>
      <c r="H155" s="489"/>
      <c r="I155" s="489"/>
      <c r="J155" s="489"/>
      <c r="K155" s="489"/>
      <c r="L155" s="489"/>
      <c r="M155" s="489"/>
      <c r="N155" s="489"/>
    </row>
    <row r="156" customFormat="false" ht="13.5" hidden="false" customHeight="false" outlineLevel="0" collapsed="false">
      <c r="A156" s="488"/>
      <c r="B156" s="489"/>
      <c r="C156" s="9"/>
      <c r="D156" s="9"/>
      <c r="E156" s="474"/>
      <c r="F156" s="475"/>
      <c r="G156" s="489"/>
      <c r="H156" s="489"/>
      <c r="I156" s="489"/>
      <c r="J156" s="489"/>
      <c r="K156" s="489"/>
      <c r="L156" s="489"/>
      <c r="M156" s="489"/>
      <c r="N156" s="489"/>
    </row>
    <row r="157" customFormat="false" ht="13.5" hidden="false" customHeight="false" outlineLevel="0" collapsed="false">
      <c r="A157" s="488"/>
      <c r="B157" s="489"/>
      <c r="C157" s="9"/>
      <c r="D157" s="9"/>
      <c r="E157" s="474"/>
      <c r="F157" s="475"/>
      <c r="G157" s="489"/>
      <c r="H157" s="489"/>
      <c r="I157" s="489"/>
      <c r="J157" s="489"/>
      <c r="K157" s="489"/>
      <c r="L157" s="489"/>
      <c r="M157" s="489"/>
      <c r="N157" s="489"/>
    </row>
    <row r="158" customFormat="false" ht="13.5" hidden="false" customHeight="false" outlineLevel="0" collapsed="false">
      <c r="A158" s="488"/>
      <c r="B158" s="489"/>
      <c r="C158" s="9"/>
      <c r="D158" s="9"/>
      <c r="E158" s="474"/>
      <c r="F158" s="475"/>
      <c r="G158" s="489"/>
      <c r="H158" s="489"/>
      <c r="I158" s="489"/>
      <c r="J158" s="489"/>
      <c r="K158" s="489"/>
      <c r="L158" s="489"/>
      <c r="M158" s="489"/>
      <c r="N158" s="489"/>
    </row>
    <row r="159" customFormat="false" ht="13.5" hidden="false" customHeight="false" outlineLevel="0" collapsed="false">
      <c r="A159" s="488"/>
      <c r="B159" s="489"/>
      <c r="C159" s="9"/>
      <c r="D159" s="9"/>
      <c r="E159" s="474"/>
      <c r="F159" s="475"/>
      <c r="G159" s="489"/>
      <c r="H159" s="489"/>
      <c r="I159" s="489"/>
      <c r="J159" s="489"/>
      <c r="K159" s="489"/>
      <c r="L159" s="489"/>
      <c r="M159" s="489"/>
      <c r="N159" s="489"/>
    </row>
    <row r="160" customFormat="false" ht="13.5" hidden="false" customHeight="false" outlineLevel="0" collapsed="false">
      <c r="A160" s="488"/>
      <c r="B160" s="489"/>
      <c r="C160" s="9"/>
      <c r="D160" s="9"/>
      <c r="E160" s="474"/>
      <c r="F160" s="475"/>
      <c r="G160" s="489"/>
      <c r="H160" s="489"/>
      <c r="I160" s="489"/>
      <c r="J160" s="489"/>
      <c r="K160" s="489"/>
      <c r="L160" s="489"/>
      <c r="M160" s="489"/>
      <c r="N160" s="489"/>
    </row>
    <row r="161" customFormat="false" ht="13.5" hidden="false" customHeight="false" outlineLevel="0" collapsed="false">
      <c r="A161" s="488"/>
      <c r="B161" s="489"/>
      <c r="C161" s="9"/>
      <c r="D161" s="9"/>
      <c r="E161" s="474"/>
      <c r="F161" s="475"/>
      <c r="G161" s="489"/>
      <c r="H161" s="489"/>
      <c r="I161" s="489"/>
      <c r="J161" s="489"/>
      <c r="K161" s="489"/>
      <c r="L161" s="489"/>
      <c r="M161" s="489"/>
      <c r="N161" s="489"/>
    </row>
    <row r="162" customFormat="false" ht="13.5" hidden="false" customHeight="false" outlineLevel="0" collapsed="false">
      <c r="A162" s="488"/>
      <c r="B162" s="489"/>
      <c r="C162" s="9"/>
      <c r="D162" s="9"/>
      <c r="E162" s="474"/>
      <c r="F162" s="475"/>
      <c r="G162" s="489"/>
      <c r="H162" s="489"/>
      <c r="I162" s="489"/>
      <c r="J162" s="489"/>
      <c r="K162" s="489"/>
      <c r="L162" s="489"/>
      <c r="M162" s="489"/>
      <c r="N162" s="489"/>
    </row>
    <row r="163" customFormat="false" ht="13.5" hidden="false" customHeight="false" outlineLevel="0" collapsed="false">
      <c r="A163" s="488"/>
      <c r="B163" s="489"/>
      <c r="C163" s="9"/>
      <c r="D163" s="9"/>
      <c r="E163" s="474"/>
      <c r="F163" s="475"/>
      <c r="G163" s="489"/>
      <c r="H163" s="489"/>
      <c r="I163" s="489"/>
      <c r="J163" s="489"/>
      <c r="K163" s="489"/>
      <c r="L163" s="489"/>
      <c r="M163" s="489"/>
      <c r="N163" s="489"/>
    </row>
    <row r="164" customFormat="false" ht="13.5" hidden="false" customHeight="false" outlineLevel="0" collapsed="false">
      <c r="A164" s="488"/>
      <c r="B164" s="489"/>
      <c r="C164" s="9"/>
      <c r="D164" s="9"/>
      <c r="E164" s="474"/>
      <c r="F164" s="475"/>
      <c r="G164" s="489"/>
      <c r="H164" s="489"/>
      <c r="I164" s="489"/>
      <c r="J164" s="489"/>
      <c r="K164" s="489"/>
      <c r="L164" s="489"/>
      <c r="M164" s="489"/>
      <c r="N164" s="489"/>
    </row>
    <row r="165" customFormat="false" ht="13.5" hidden="false" customHeight="false" outlineLevel="0" collapsed="false">
      <c r="A165" s="488"/>
      <c r="B165" s="489"/>
      <c r="C165" s="9"/>
      <c r="D165" s="9"/>
      <c r="E165" s="474"/>
      <c r="F165" s="475"/>
      <c r="G165" s="489"/>
      <c r="H165" s="489"/>
      <c r="I165" s="489"/>
      <c r="J165" s="489"/>
      <c r="K165" s="489"/>
      <c r="L165" s="489"/>
      <c r="M165" s="489"/>
      <c r="N165" s="489"/>
    </row>
    <row r="166" customFormat="false" ht="13.5" hidden="false" customHeight="false" outlineLevel="0" collapsed="false">
      <c r="A166" s="488"/>
      <c r="B166" s="489"/>
      <c r="C166" s="9"/>
      <c r="D166" s="9"/>
      <c r="E166" s="474"/>
      <c r="F166" s="475"/>
      <c r="G166" s="489"/>
      <c r="H166" s="489"/>
      <c r="I166" s="489"/>
      <c r="J166" s="489"/>
      <c r="K166" s="489"/>
      <c r="L166" s="489"/>
      <c r="M166" s="489"/>
      <c r="N166" s="489"/>
    </row>
    <row r="167" customFormat="false" ht="13.5" hidden="false" customHeight="false" outlineLevel="0" collapsed="false">
      <c r="A167" s="488"/>
      <c r="B167" s="489"/>
      <c r="C167" s="9"/>
      <c r="D167" s="9"/>
      <c r="E167" s="474"/>
      <c r="F167" s="475"/>
      <c r="G167" s="489"/>
      <c r="H167" s="489"/>
      <c r="I167" s="489"/>
      <c r="J167" s="489"/>
      <c r="K167" s="489"/>
      <c r="L167" s="489"/>
      <c r="M167" s="489"/>
      <c r="N167" s="489"/>
    </row>
    <row r="168" customFormat="false" ht="13.5" hidden="false" customHeight="false" outlineLevel="0" collapsed="false">
      <c r="A168" s="488"/>
      <c r="B168" s="489"/>
      <c r="C168" s="9"/>
      <c r="D168" s="9"/>
      <c r="E168" s="474"/>
      <c r="F168" s="475"/>
      <c r="G168" s="489"/>
      <c r="H168" s="489"/>
      <c r="I168" s="489"/>
      <c r="J168" s="489"/>
      <c r="K168" s="489"/>
      <c r="L168" s="489"/>
      <c r="M168" s="489"/>
      <c r="N168" s="489"/>
    </row>
    <row r="169" customFormat="false" ht="13.5" hidden="false" customHeight="false" outlineLevel="0" collapsed="false">
      <c r="A169" s="488"/>
      <c r="B169" s="489"/>
      <c r="C169" s="9"/>
      <c r="D169" s="9"/>
      <c r="E169" s="474"/>
      <c r="F169" s="475"/>
      <c r="G169" s="489"/>
      <c r="H169" s="489"/>
      <c r="I169" s="489"/>
      <c r="J169" s="489"/>
      <c r="K169" s="489"/>
      <c r="L169" s="489"/>
      <c r="M169" s="489"/>
      <c r="N169" s="489"/>
    </row>
    <row r="170" customFormat="false" ht="13.5" hidden="false" customHeight="false" outlineLevel="0" collapsed="false">
      <c r="A170" s="488"/>
      <c r="B170" s="489"/>
      <c r="C170" s="9"/>
      <c r="D170" s="9"/>
      <c r="E170" s="474"/>
      <c r="F170" s="475"/>
      <c r="G170" s="489"/>
      <c r="H170" s="489"/>
      <c r="I170" s="489"/>
      <c r="J170" s="489"/>
      <c r="K170" s="489"/>
      <c r="L170" s="489"/>
      <c r="M170" s="489"/>
      <c r="N170" s="489"/>
    </row>
    <row r="171" customFormat="false" ht="13.5" hidden="false" customHeight="false" outlineLevel="0" collapsed="false">
      <c r="A171" s="488"/>
      <c r="B171" s="489"/>
      <c r="C171" s="9"/>
      <c r="D171" s="9"/>
      <c r="E171" s="474"/>
      <c r="F171" s="475"/>
      <c r="G171" s="489"/>
      <c r="H171" s="489"/>
      <c r="I171" s="489"/>
      <c r="J171" s="489"/>
      <c r="K171" s="489"/>
      <c r="L171" s="489"/>
      <c r="M171" s="489"/>
      <c r="N171" s="489"/>
    </row>
    <row r="172" customFormat="false" ht="13.5" hidden="false" customHeight="false" outlineLevel="0" collapsed="false">
      <c r="A172" s="488"/>
      <c r="B172" s="489"/>
      <c r="C172" s="9"/>
      <c r="D172" s="9"/>
      <c r="E172" s="474"/>
      <c r="F172" s="475"/>
      <c r="G172" s="489"/>
      <c r="H172" s="489"/>
      <c r="I172" s="489"/>
      <c r="J172" s="489"/>
      <c r="K172" s="489"/>
      <c r="L172" s="489"/>
      <c r="M172" s="489"/>
      <c r="N172" s="489"/>
    </row>
    <row r="173" customFormat="false" ht="13.5" hidden="false" customHeight="false" outlineLevel="0" collapsed="false">
      <c r="A173" s="488"/>
      <c r="B173" s="489"/>
      <c r="C173" s="9"/>
      <c r="D173" s="9"/>
      <c r="E173" s="474"/>
      <c r="F173" s="475"/>
      <c r="G173" s="489"/>
      <c r="H173" s="489"/>
      <c r="I173" s="489"/>
      <c r="J173" s="489"/>
      <c r="K173" s="489"/>
      <c r="L173" s="489"/>
      <c r="M173" s="489"/>
      <c r="N173" s="489"/>
    </row>
  </sheetData>
  <mergeCells count="52">
    <mergeCell ref="A1:M1"/>
    <mergeCell ref="A2:M2"/>
    <mergeCell ref="A3:M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A60:M60"/>
    <mergeCell ref="A61:M61"/>
    <mergeCell ref="A62:M62"/>
    <mergeCell ref="E63:F63"/>
    <mergeCell ref="A64:D64"/>
    <mergeCell ref="A65:B65"/>
    <mergeCell ref="G65:H65"/>
    <mergeCell ref="J65:K65"/>
    <mergeCell ref="M65:N65"/>
    <mergeCell ref="G66:H66"/>
    <mergeCell ref="J66:K66"/>
    <mergeCell ref="A106:M106"/>
    <mergeCell ref="A107:M107"/>
    <mergeCell ref="A108:M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6">
    <cfRule type="cellIs" priority="2" operator="equal" aboveAverage="0" equalAverage="0" bottom="0" percent="0" rank="0" text="" dxfId="92">
      <formula>0</formula>
    </cfRule>
    <cfRule type="cellIs" priority="3" operator="notEqual" aboveAverage="0" equalAverage="0" bottom="0" percent="0" rank="0" text="" dxfId="93">
      <formula>0</formula>
    </cfRule>
  </conditionalFormatting>
  <conditionalFormatting sqref="G7:H7">
    <cfRule type="cellIs" priority="4" operator="notEqual" aboveAverage="0" equalAverage="0" bottom="0" percent="0" rank="0" text="" dxfId="94">
      <formula>$F$3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5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3" width="9.14"/>
    <col collapsed="false" customWidth="true" hidden="false" outlineLevel="0" max="2" min="2" style="493" width="2.56"/>
    <col collapsed="false" customWidth="false" hidden="false" outlineLevel="0" max="4" min="3" style="493" width="9.14"/>
    <col collapsed="false" customWidth="true" hidden="false" outlineLevel="0" max="6" min="5" style="493" width="5.41"/>
    <col collapsed="false" customWidth="true" hidden="false" outlineLevel="0" max="7" min="7" style="493" width="4.56"/>
    <col collapsed="false" customWidth="true" hidden="false" outlineLevel="0" max="8" min="8" style="493" width="4.7"/>
    <col collapsed="false" customWidth="true" hidden="false" outlineLevel="0" max="9" min="9" style="493" width="5.13"/>
    <col collapsed="false" customWidth="true" hidden="false" outlineLevel="0" max="10" min="10" style="493" width="9.99"/>
    <col collapsed="false" customWidth="true" hidden="false" outlineLevel="0" max="11" min="11" style="493" width="15.56"/>
    <col collapsed="false" customWidth="true" hidden="false" outlineLevel="0" max="12" min="12" style="493" width="9.99"/>
    <col collapsed="false" customWidth="true" hidden="false" outlineLevel="0" max="13" min="13" style="493" width="13.41"/>
    <col collapsed="false" customWidth="false" hidden="false" outlineLevel="0" max="257" min="14" style="493" width="9.14"/>
  </cols>
  <sheetData>
    <row r="1" customFormat="false" ht="20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494"/>
    </row>
    <row r="2" customFormat="false" ht="18" hidden="false" customHeight="true" outlineLevel="0" collapsed="false">
      <c r="A2" s="229" t="s">
        <v>65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495"/>
    </row>
    <row r="3" customFormat="false" ht="15.75" hidden="false" customHeight="tru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495"/>
    </row>
    <row r="5" customFormat="false" ht="15" hidden="false" customHeight="false" outlineLevel="0" collapsed="false">
      <c r="A5" s="238" t="s">
        <v>3</v>
      </c>
      <c r="B5" s="239"/>
      <c r="C5" s="240"/>
      <c r="D5" s="227"/>
      <c r="E5" s="227"/>
      <c r="F5" s="227"/>
      <c r="G5" s="227"/>
      <c r="H5" s="227"/>
      <c r="I5" s="227"/>
      <c r="J5" s="227"/>
      <c r="K5" s="227" t="s">
        <v>4</v>
      </c>
      <c r="L5" s="227"/>
      <c r="M5" s="495"/>
    </row>
    <row r="6" customFormat="false" ht="43.5" hidden="false" customHeight="true" outlineLevel="0" collapsed="false">
      <c r="A6" s="496" t="str">
        <f aca="false">SERVIÇOS!A5</f>
        <v>SERVIÇOS DE REFORMA E CONSTRUÇÃO DO POÇO DO ELEVADOR DE ACESSIBILIDADE NA FACULDADE DE COMUNICAÇÃO</v>
      </c>
      <c r="B6" s="496"/>
      <c r="C6" s="496"/>
      <c r="D6" s="496"/>
      <c r="E6" s="496"/>
      <c r="F6" s="496"/>
      <c r="G6" s="496"/>
      <c r="H6" s="496"/>
      <c r="I6" s="496"/>
      <c r="J6" s="496"/>
      <c r="K6" s="497" t="str">
        <f aca="false">SERVIÇOS!D5</f>
        <v>AGOSTO/2020</v>
      </c>
      <c r="L6" s="227"/>
      <c r="M6" s="495"/>
    </row>
    <row r="7" customFormat="false" ht="15.75" hidden="false" customHeight="true" outlineLevel="0" collapsed="false">
      <c r="A7" s="238" t="s">
        <v>8</v>
      </c>
      <c r="B7" s="238"/>
      <c r="C7" s="238"/>
      <c r="D7" s="227"/>
      <c r="E7" s="227"/>
      <c r="F7" s="227"/>
      <c r="G7" s="227"/>
      <c r="H7" s="227"/>
      <c r="I7" s="227"/>
      <c r="J7" s="227"/>
      <c r="K7" s="227" t="s">
        <v>9</v>
      </c>
      <c r="L7" s="498"/>
      <c r="M7" s="245" t="s">
        <v>425</v>
      </c>
    </row>
    <row r="8" customFormat="false" ht="15.75" hidden="false" customHeight="false" outlineLevel="0" collapsed="false">
      <c r="A8" s="499" t="str">
        <f aca="false">SERVIÇOS!A7</f>
        <v>CAMPUS UNIVERSITÁRIO DE ONDINA, SALVADOR, BAHIA</v>
      </c>
      <c r="B8" s="499"/>
      <c r="C8" s="499"/>
      <c r="D8" s="499"/>
      <c r="E8" s="499"/>
      <c r="F8" s="499"/>
      <c r="G8" s="499"/>
      <c r="H8" s="499"/>
      <c r="I8" s="499"/>
      <c r="J8" s="499"/>
      <c r="K8" s="247" t="n">
        <f aca="false">SERVIÇOS!D7</f>
        <v>16.86</v>
      </c>
      <c r="L8" s="500"/>
      <c r="M8" s="248" t="n">
        <f aca="true">NOW()</f>
        <v>46232.608835227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1" t="s">
        <v>654</v>
      </c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2"/>
      <c r="O10" s="502"/>
      <c r="P10" s="502"/>
    </row>
    <row r="11" customFormat="false" ht="16.5" hidden="false" customHeight="false" outlineLevel="0" collapsed="false">
      <c r="A11" s="503" t="s">
        <v>655</v>
      </c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13.5" hidden="false" customHeight="true" outlineLevel="0" collapsed="false">
      <c r="A12" s="504" t="s">
        <v>656</v>
      </c>
      <c r="B12" s="504"/>
      <c r="C12" s="505" t="s">
        <v>15</v>
      </c>
      <c r="D12" s="505"/>
      <c r="E12" s="505"/>
      <c r="F12" s="505"/>
      <c r="G12" s="505"/>
      <c r="H12" s="505"/>
      <c r="I12" s="505"/>
      <c r="J12" s="506" t="s">
        <v>657</v>
      </c>
      <c r="K12" s="506"/>
      <c r="L12" s="506" t="s">
        <v>658</v>
      </c>
      <c r="M12" s="506"/>
    </row>
    <row r="13" customFormat="false" ht="12.75" hidden="false" customHeight="true" outlineLevel="0" collapsed="false">
      <c r="A13" s="504"/>
      <c r="B13" s="504"/>
      <c r="C13" s="505"/>
      <c r="D13" s="505"/>
      <c r="E13" s="505"/>
      <c r="F13" s="505"/>
      <c r="G13" s="505"/>
      <c r="H13" s="505"/>
      <c r="I13" s="505"/>
      <c r="J13" s="507" t="s">
        <v>659</v>
      </c>
      <c r="K13" s="507" t="s">
        <v>660</v>
      </c>
      <c r="L13" s="507" t="s">
        <v>659</v>
      </c>
      <c r="M13" s="507" t="s">
        <v>660</v>
      </c>
    </row>
    <row r="14" customFormat="false" ht="13.5" hidden="false" customHeight="true" outlineLevel="0" collapsed="false">
      <c r="A14" s="504"/>
      <c r="B14" s="504"/>
      <c r="C14" s="505"/>
      <c r="D14" s="505"/>
      <c r="E14" s="505"/>
      <c r="F14" s="505"/>
      <c r="G14" s="505"/>
      <c r="H14" s="505"/>
      <c r="I14" s="505"/>
      <c r="J14" s="507"/>
      <c r="K14" s="507"/>
      <c r="L14" s="507"/>
      <c r="M14" s="507"/>
    </row>
    <row r="15" customFormat="false" ht="16.5" hidden="false" customHeight="false" outlineLevel="0" collapsed="false">
      <c r="A15" s="508" t="s">
        <v>661</v>
      </c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12.75" hidden="false" customHeight="true" outlineLevel="0" collapsed="false">
      <c r="A16" s="509" t="s">
        <v>662</v>
      </c>
      <c r="B16" s="509"/>
      <c r="C16" s="510" t="s">
        <v>663</v>
      </c>
      <c r="D16" s="510"/>
      <c r="E16" s="510"/>
      <c r="F16" s="510"/>
      <c r="G16" s="510"/>
      <c r="H16" s="510"/>
      <c r="I16" s="510"/>
      <c r="J16" s="511" t="n">
        <v>0</v>
      </c>
      <c r="K16" s="511" t="n">
        <v>0</v>
      </c>
      <c r="L16" s="511" t="n">
        <v>20</v>
      </c>
      <c r="M16" s="512" t="n">
        <v>20</v>
      </c>
      <c r="N16" s="278"/>
    </row>
    <row r="17" customFormat="false" ht="12.75" hidden="false" customHeight="true" outlineLevel="0" collapsed="false">
      <c r="A17" s="513" t="s">
        <v>664</v>
      </c>
      <c r="B17" s="513"/>
      <c r="C17" s="514" t="s">
        <v>665</v>
      </c>
      <c r="D17" s="514"/>
      <c r="E17" s="514"/>
      <c r="F17" s="514"/>
      <c r="G17" s="514"/>
      <c r="H17" s="514"/>
      <c r="I17" s="514"/>
      <c r="J17" s="515" t="n">
        <v>1.5</v>
      </c>
      <c r="K17" s="515" t="n">
        <v>1.5</v>
      </c>
      <c r="L17" s="515" t="n">
        <v>1.5</v>
      </c>
      <c r="M17" s="516" t="n">
        <v>1.5</v>
      </c>
      <c r="N17" s="278"/>
    </row>
    <row r="18" customFormat="false" ht="12.75" hidden="false" customHeight="true" outlineLevel="0" collapsed="false">
      <c r="A18" s="513" t="s">
        <v>666</v>
      </c>
      <c r="B18" s="513"/>
      <c r="C18" s="514" t="s">
        <v>667</v>
      </c>
      <c r="D18" s="514"/>
      <c r="E18" s="514"/>
      <c r="F18" s="514"/>
      <c r="G18" s="514"/>
      <c r="H18" s="514"/>
      <c r="I18" s="514"/>
      <c r="J18" s="515" t="n">
        <v>1</v>
      </c>
      <c r="K18" s="515" t="n">
        <v>1</v>
      </c>
      <c r="L18" s="515" t="n">
        <v>1</v>
      </c>
      <c r="M18" s="516" t="n">
        <v>1</v>
      </c>
      <c r="N18" s="278"/>
    </row>
    <row r="19" customFormat="false" ht="12.75" hidden="false" customHeight="true" outlineLevel="0" collapsed="false">
      <c r="A19" s="513" t="s">
        <v>668</v>
      </c>
      <c r="B19" s="513"/>
      <c r="C19" s="514" t="s">
        <v>669</v>
      </c>
      <c r="D19" s="514"/>
      <c r="E19" s="514"/>
      <c r="F19" s="514"/>
      <c r="G19" s="514"/>
      <c r="H19" s="514"/>
      <c r="I19" s="514"/>
      <c r="J19" s="515" t="n">
        <v>0.2</v>
      </c>
      <c r="K19" s="515" t="n">
        <v>0.2</v>
      </c>
      <c r="L19" s="515" t="n">
        <v>0.2</v>
      </c>
      <c r="M19" s="516" t="n">
        <v>0.2</v>
      </c>
      <c r="N19" s="278"/>
    </row>
    <row r="20" customFormat="false" ht="12.75" hidden="false" customHeight="true" outlineLevel="0" collapsed="false">
      <c r="A20" s="513" t="s">
        <v>670</v>
      </c>
      <c r="B20" s="513"/>
      <c r="C20" s="514" t="s">
        <v>671</v>
      </c>
      <c r="D20" s="514"/>
      <c r="E20" s="514"/>
      <c r="F20" s="514"/>
      <c r="G20" s="514"/>
      <c r="H20" s="514"/>
      <c r="I20" s="514"/>
      <c r="J20" s="515" t="n">
        <v>0.6</v>
      </c>
      <c r="K20" s="515" t="n">
        <v>0.6</v>
      </c>
      <c r="L20" s="515" t="n">
        <v>0.6</v>
      </c>
      <c r="M20" s="516" t="n">
        <v>0.6</v>
      </c>
      <c r="N20" s="278"/>
    </row>
    <row r="21" customFormat="false" ht="12.75" hidden="false" customHeight="true" outlineLevel="0" collapsed="false">
      <c r="A21" s="513" t="s">
        <v>672</v>
      </c>
      <c r="B21" s="513"/>
      <c r="C21" s="514" t="s">
        <v>673</v>
      </c>
      <c r="D21" s="514"/>
      <c r="E21" s="514"/>
      <c r="F21" s="514"/>
      <c r="G21" s="514"/>
      <c r="H21" s="514"/>
      <c r="I21" s="514"/>
      <c r="J21" s="515" t="n">
        <v>2.5</v>
      </c>
      <c r="K21" s="515" t="n">
        <v>2.5</v>
      </c>
      <c r="L21" s="515" t="n">
        <v>2.5</v>
      </c>
      <c r="M21" s="516" t="n">
        <v>2.5</v>
      </c>
      <c r="N21" s="278"/>
    </row>
    <row r="22" customFormat="false" ht="12.75" hidden="false" customHeight="true" outlineLevel="0" collapsed="false">
      <c r="A22" s="513" t="s">
        <v>674</v>
      </c>
      <c r="B22" s="513"/>
      <c r="C22" s="514" t="s">
        <v>675</v>
      </c>
      <c r="D22" s="514"/>
      <c r="E22" s="514"/>
      <c r="F22" s="514"/>
      <c r="G22" s="514"/>
      <c r="H22" s="514"/>
      <c r="I22" s="514"/>
      <c r="J22" s="515" t="n">
        <v>3</v>
      </c>
      <c r="K22" s="515" t="n">
        <v>3</v>
      </c>
      <c r="L22" s="515" t="n">
        <v>3</v>
      </c>
      <c r="M22" s="516" t="n">
        <v>3</v>
      </c>
      <c r="N22" s="278"/>
    </row>
    <row r="23" customFormat="false" ht="12.75" hidden="false" customHeight="true" outlineLevel="0" collapsed="false">
      <c r="A23" s="513" t="s">
        <v>676</v>
      </c>
      <c r="B23" s="513"/>
      <c r="C23" s="514" t="s">
        <v>677</v>
      </c>
      <c r="D23" s="514"/>
      <c r="E23" s="514"/>
      <c r="F23" s="514"/>
      <c r="G23" s="514"/>
      <c r="H23" s="514"/>
      <c r="I23" s="514"/>
      <c r="J23" s="515" t="n">
        <v>8</v>
      </c>
      <c r="K23" s="515" t="n">
        <v>8</v>
      </c>
      <c r="L23" s="515" t="n">
        <v>8</v>
      </c>
      <c r="M23" s="516" t="n">
        <v>8</v>
      </c>
      <c r="N23" s="278"/>
    </row>
    <row r="24" customFormat="false" ht="13.5" hidden="false" customHeight="true" outlineLevel="0" collapsed="false">
      <c r="A24" s="517" t="s">
        <v>678</v>
      </c>
      <c r="B24" s="517"/>
      <c r="C24" s="518" t="s">
        <v>679</v>
      </c>
      <c r="D24" s="518"/>
      <c r="E24" s="518"/>
      <c r="F24" s="518"/>
      <c r="G24" s="518"/>
      <c r="H24" s="518"/>
      <c r="I24" s="518"/>
      <c r="J24" s="519" t="n">
        <v>0</v>
      </c>
      <c r="K24" s="519" t="n">
        <v>0</v>
      </c>
      <c r="L24" s="519" t="n">
        <v>0</v>
      </c>
      <c r="M24" s="520" t="n">
        <v>0</v>
      </c>
      <c r="N24" s="278"/>
    </row>
    <row r="25" customFormat="false" ht="16.5" hidden="false" customHeight="true" outlineLevel="0" collapsed="false">
      <c r="A25" s="521" t="s">
        <v>680</v>
      </c>
      <c r="B25" s="521"/>
      <c r="C25" s="522" t="s">
        <v>681</v>
      </c>
      <c r="D25" s="522"/>
      <c r="E25" s="522"/>
      <c r="F25" s="522"/>
      <c r="G25" s="522"/>
      <c r="H25" s="522"/>
      <c r="I25" s="522"/>
      <c r="J25" s="523" t="n">
        <f aca="false">SUM(J16:J24)</f>
        <v>16.8</v>
      </c>
      <c r="K25" s="523" t="n">
        <f aca="false">SUM(K16:K24)</f>
        <v>16.8</v>
      </c>
      <c r="L25" s="523" t="n">
        <f aca="false">SUM(L16:L24)</f>
        <v>36.8</v>
      </c>
      <c r="M25" s="524" t="n">
        <f aca="false">SUM(M16:M24)</f>
        <v>36.8</v>
      </c>
      <c r="N25" s="278"/>
    </row>
    <row r="26" customFormat="false" ht="16.5" hidden="false" customHeight="false" outlineLevel="0" collapsed="false">
      <c r="A26" s="508" t="s">
        <v>682</v>
      </c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278"/>
    </row>
    <row r="27" customFormat="false" ht="12.75" hidden="false" customHeight="true" outlineLevel="0" collapsed="false">
      <c r="A27" s="509" t="s">
        <v>683</v>
      </c>
      <c r="B27" s="509"/>
      <c r="C27" s="510" t="s">
        <v>684</v>
      </c>
      <c r="D27" s="510"/>
      <c r="E27" s="510"/>
      <c r="F27" s="510"/>
      <c r="G27" s="510"/>
      <c r="H27" s="510"/>
      <c r="I27" s="510"/>
      <c r="J27" s="511" t="n">
        <v>17.97</v>
      </c>
      <c r="K27" s="511" t="n">
        <v>0</v>
      </c>
      <c r="L27" s="511" t="n">
        <v>17.97</v>
      </c>
      <c r="M27" s="512" t="n">
        <v>0</v>
      </c>
      <c r="N27" s="278"/>
    </row>
    <row r="28" customFormat="false" ht="12.75" hidden="false" customHeight="true" outlineLevel="0" collapsed="false">
      <c r="A28" s="513" t="s">
        <v>685</v>
      </c>
      <c r="B28" s="513"/>
      <c r="C28" s="514" t="s">
        <v>686</v>
      </c>
      <c r="D28" s="514"/>
      <c r="E28" s="514"/>
      <c r="F28" s="514"/>
      <c r="G28" s="514"/>
      <c r="H28" s="514"/>
      <c r="I28" s="514"/>
      <c r="J28" s="515" t="n">
        <v>3.97</v>
      </c>
      <c r="K28" s="515" t="n">
        <v>0</v>
      </c>
      <c r="L28" s="515" t="n">
        <v>3.97</v>
      </c>
      <c r="M28" s="516" t="n">
        <v>0</v>
      </c>
      <c r="N28" s="278"/>
    </row>
    <row r="29" customFormat="false" ht="12.75" hidden="false" customHeight="true" outlineLevel="0" collapsed="false">
      <c r="A29" s="513" t="s">
        <v>687</v>
      </c>
      <c r="B29" s="513"/>
      <c r="C29" s="514" t="s">
        <v>688</v>
      </c>
      <c r="D29" s="514"/>
      <c r="E29" s="514"/>
      <c r="F29" s="514"/>
      <c r="G29" s="514"/>
      <c r="H29" s="514"/>
      <c r="I29" s="514"/>
      <c r="J29" s="515" t="n">
        <v>0.9</v>
      </c>
      <c r="K29" s="515" t="n">
        <v>0.69</v>
      </c>
      <c r="L29" s="515" t="n">
        <v>0.9</v>
      </c>
      <c r="M29" s="516" t="n">
        <v>0.69</v>
      </c>
      <c r="N29" s="278"/>
    </row>
    <row r="30" customFormat="false" ht="12.75" hidden="false" customHeight="true" outlineLevel="0" collapsed="false">
      <c r="A30" s="513" t="s">
        <v>689</v>
      </c>
      <c r="B30" s="513"/>
      <c r="C30" s="514" t="s">
        <v>690</v>
      </c>
      <c r="D30" s="514"/>
      <c r="E30" s="514"/>
      <c r="F30" s="514"/>
      <c r="G30" s="514"/>
      <c r="H30" s="514"/>
      <c r="I30" s="514"/>
      <c r="J30" s="515" t="n">
        <v>10.84</v>
      </c>
      <c r="K30" s="515" t="n">
        <v>8.33</v>
      </c>
      <c r="L30" s="515" t="n">
        <v>10.84</v>
      </c>
      <c r="M30" s="516" t="n">
        <v>8.33</v>
      </c>
      <c r="N30" s="278"/>
    </row>
    <row r="31" customFormat="false" ht="12.75" hidden="false" customHeight="true" outlineLevel="0" collapsed="false">
      <c r="A31" s="513" t="s">
        <v>691</v>
      </c>
      <c r="B31" s="513"/>
      <c r="C31" s="514" t="s">
        <v>692</v>
      </c>
      <c r="D31" s="514"/>
      <c r="E31" s="514"/>
      <c r="F31" s="514"/>
      <c r="G31" s="514"/>
      <c r="H31" s="514"/>
      <c r="I31" s="514"/>
      <c r="J31" s="515" t="n">
        <v>0.07</v>
      </c>
      <c r="K31" s="515" t="n">
        <v>0.06</v>
      </c>
      <c r="L31" s="515" t="n">
        <v>0.07</v>
      </c>
      <c r="M31" s="516" t="n">
        <v>0.06</v>
      </c>
      <c r="N31" s="278"/>
    </row>
    <row r="32" customFormat="false" ht="12.75" hidden="false" customHeight="true" outlineLevel="0" collapsed="false">
      <c r="A32" s="513" t="s">
        <v>693</v>
      </c>
      <c r="B32" s="513"/>
      <c r="C32" s="514" t="s">
        <v>694</v>
      </c>
      <c r="D32" s="514"/>
      <c r="E32" s="514"/>
      <c r="F32" s="514"/>
      <c r="G32" s="514"/>
      <c r="H32" s="514"/>
      <c r="I32" s="514"/>
      <c r="J32" s="515" t="n">
        <v>0.72</v>
      </c>
      <c r="K32" s="515" t="n">
        <v>0.56</v>
      </c>
      <c r="L32" s="515" t="n">
        <v>0.72</v>
      </c>
      <c r="M32" s="516" t="n">
        <v>0.56</v>
      </c>
      <c r="N32" s="278"/>
    </row>
    <row r="33" customFormat="false" ht="12.75" hidden="false" customHeight="true" outlineLevel="0" collapsed="false">
      <c r="A33" s="513" t="s">
        <v>695</v>
      </c>
      <c r="B33" s="513"/>
      <c r="C33" s="514" t="s">
        <v>696</v>
      </c>
      <c r="D33" s="514"/>
      <c r="E33" s="514"/>
      <c r="F33" s="514"/>
      <c r="G33" s="514"/>
      <c r="H33" s="514"/>
      <c r="I33" s="514"/>
      <c r="J33" s="515" t="n">
        <v>2.01</v>
      </c>
      <c r="K33" s="515" t="n">
        <v>0</v>
      </c>
      <c r="L33" s="515" t="n">
        <v>2.01</v>
      </c>
      <c r="M33" s="516" t="n">
        <v>0</v>
      </c>
      <c r="N33" s="278"/>
    </row>
    <row r="34" customFormat="false" ht="12.75" hidden="false" customHeight="true" outlineLevel="0" collapsed="false">
      <c r="A34" s="513" t="s">
        <v>697</v>
      </c>
      <c r="B34" s="513"/>
      <c r="C34" s="514" t="s">
        <v>698</v>
      </c>
      <c r="D34" s="514"/>
      <c r="E34" s="514"/>
      <c r="F34" s="514"/>
      <c r="G34" s="514"/>
      <c r="H34" s="514"/>
      <c r="I34" s="514"/>
      <c r="J34" s="515" t="n">
        <v>0.11</v>
      </c>
      <c r="K34" s="515" t="n">
        <v>0.09</v>
      </c>
      <c r="L34" s="515" t="n">
        <v>0.11</v>
      </c>
      <c r="M34" s="516" t="n">
        <v>0.09</v>
      </c>
      <c r="N34" s="278"/>
    </row>
    <row r="35" customFormat="false" ht="12.75" hidden="false" customHeight="true" outlineLevel="0" collapsed="false">
      <c r="A35" s="513" t="s">
        <v>699</v>
      </c>
      <c r="B35" s="513"/>
      <c r="C35" s="514" t="s">
        <v>700</v>
      </c>
      <c r="D35" s="514"/>
      <c r="E35" s="514"/>
      <c r="F35" s="514"/>
      <c r="G35" s="514"/>
      <c r="H35" s="514"/>
      <c r="I35" s="514"/>
      <c r="J35" s="515" t="n">
        <v>8.26</v>
      </c>
      <c r="K35" s="515" t="n">
        <v>6.35</v>
      </c>
      <c r="L35" s="515" t="n">
        <v>8.26</v>
      </c>
      <c r="M35" s="516" t="n">
        <v>6.35</v>
      </c>
      <c r="N35" s="278"/>
    </row>
    <row r="36" customFormat="false" ht="13.5" hidden="false" customHeight="true" outlineLevel="0" collapsed="false">
      <c r="A36" s="517" t="s">
        <v>701</v>
      </c>
      <c r="B36" s="517"/>
      <c r="C36" s="518" t="s">
        <v>702</v>
      </c>
      <c r="D36" s="518"/>
      <c r="E36" s="518"/>
      <c r="F36" s="518"/>
      <c r="G36" s="518"/>
      <c r="H36" s="518"/>
      <c r="I36" s="518"/>
      <c r="J36" s="519" t="n">
        <v>0.03</v>
      </c>
      <c r="K36" s="519" t="n">
        <v>0.03</v>
      </c>
      <c r="L36" s="519" t="n">
        <v>0.03</v>
      </c>
      <c r="M36" s="520" t="n">
        <v>0.03</v>
      </c>
      <c r="N36" s="278"/>
    </row>
    <row r="37" customFormat="false" ht="16.5" hidden="false" customHeight="true" outlineLevel="0" collapsed="false">
      <c r="A37" s="521" t="s">
        <v>703</v>
      </c>
      <c r="B37" s="521"/>
      <c r="C37" s="522" t="s">
        <v>681</v>
      </c>
      <c r="D37" s="522"/>
      <c r="E37" s="522"/>
      <c r="F37" s="522"/>
      <c r="G37" s="522"/>
      <c r="H37" s="522"/>
      <c r="I37" s="522"/>
      <c r="J37" s="523" t="n">
        <f aca="false">SUM(J27:J36)</f>
        <v>44.88</v>
      </c>
      <c r="K37" s="523" t="n">
        <f aca="false">SUM(K27:K36)</f>
        <v>16.11</v>
      </c>
      <c r="L37" s="523" t="n">
        <f aca="false">SUM(L27:L36)</f>
        <v>44.88</v>
      </c>
      <c r="M37" s="524" t="n">
        <f aca="false">SUM(M27:M36)</f>
        <v>16.11</v>
      </c>
      <c r="N37" s="278"/>
    </row>
    <row r="38" customFormat="false" ht="16.5" hidden="false" customHeight="false" outlineLevel="0" collapsed="false">
      <c r="A38" s="508" t="s">
        <v>704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278"/>
    </row>
    <row r="39" customFormat="false" ht="12.75" hidden="false" customHeight="true" outlineLevel="0" collapsed="false">
      <c r="A39" s="509" t="s">
        <v>705</v>
      </c>
      <c r="B39" s="509"/>
      <c r="C39" s="510" t="s">
        <v>706</v>
      </c>
      <c r="D39" s="510"/>
      <c r="E39" s="510"/>
      <c r="F39" s="510"/>
      <c r="G39" s="510"/>
      <c r="H39" s="510"/>
      <c r="I39" s="510"/>
      <c r="J39" s="525" t="n">
        <v>5</v>
      </c>
      <c r="K39" s="525" t="n">
        <v>3.84</v>
      </c>
      <c r="L39" s="525" t="n">
        <v>5</v>
      </c>
      <c r="M39" s="526" t="n">
        <v>3.84</v>
      </c>
      <c r="N39" s="278"/>
    </row>
    <row r="40" customFormat="false" ht="12.75" hidden="false" customHeight="true" outlineLevel="0" collapsed="false">
      <c r="A40" s="513" t="s">
        <v>707</v>
      </c>
      <c r="B40" s="513"/>
      <c r="C40" s="514" t="s">
        <v>708</v>
      </c>
      <c r="D40" s="514"/>
      <c r="E40" s="514"/>
      <c r="F40" s="514"/>
      <c r="G40" s="514"/>
      <c r="H40" s="514"/>
      <c r="I40" s="514"/>
      <c r="J40" s="527" t="n">
        <v>0.12</v>
      </c>
      <c r="K40" s="527" t="n">
        <v>0.09</v>
      </c>
      <c r="L40" s="527" t="n">
        <v>0.12</v>
      </c>
      <c r="M40" s="528" t="n">
        <v>0.09</v>
      </c>
      <c r="N40" s="278"/>
    </row>
    <row r="41" customFormat="false" ht="12.75" hidden="false" customHeight="true" outlineLevel="0" collapsed="false">
      <c r="A41" s="513" t="s">
        <v>709</v>
      </c>
      <c r="B41" s="513"/>
      <c r="C41" s="514" t="s">
        <v>710</v>
      </c>
      <c r="D41" s="514"/>
      <c r="E41" s="514"/>
      <c r="F41" s="514"/>
      <c r="G41" s="514"/>
      <c r="H41" s="514"/>
      <c r="I41" s="514"/>
      <c r="J41" s="527" t="n">
        <v>5.05</v>
      </c>
      <c r="K41" s="527" t="n">
        <v>3.88</v>
      </c>
      <c r="L41" s="527" t="n">
        <v>5.05</v>
      </c>
      <c r="M41" s="528" t="n">
        <v>3.88</v>
      </c>
      <c r="N41" s="278"/>
    </row>
    <row r="42" customFormat="false" ht="12.75" hidden="false" customHeight="true" outlineLevel="0" collapsed="false">
      <c r="A42" s="513" t="s">
        <v>711</v>
      </c>
      <c r="B42" s="513"/>
      <c r="C42" s="514" t="s">
        <v>712</v>
      </c>
      <c r="D42" s="514"/>
      <c r="E42" s="514"/>
      <c r="F42" s="514"/>
      <c r="G42" s="514"/>
      <c r="H42" s="514"/>
      <c r="I42" s="514"/>
      <c r="J42" s="527" t="n">
        <v>4.77</v>
      </c>
      <c r="K42" s="527" t="n">
        <v>3.67</v>
      </c>
      <c r="L42" s="527" t="n">
        <v>4.77</v>
      </c>
      <c r="M42" s="528" t="n">
        <v>3.67</v>
      </c>
      <c r="N42" s="278"/>
    </row>
    <row r="43" customFormat="false" ht="13.5" hidden="false" customHeight="true" outlineLevel="0" collapsed="false">
      <c r="A43" s="517" t="s">
        <v>713</v>
      </c>
      <c r="B43" s="517"/>
      <c r="C43" s="518" t="s">
        <v>714</v>
      </c>
      <c r="D43" s="518"/>
      <c r="E43" s="518"/>
      <c r="F43" s="518"/>
      <c r="G43" s="518"/>
      <c r="H43" s="518"/>
      <c r="I43" s="518"/>
      <c r="J43" s="529" t="n">
        <v>0.42</v>
      </c>
      <c r="K43" s="529" t="n">
        <v>0.32</v>
      </c>
      <c r="L43" s="529" t="n">
        <v>0.42</v>
      </c>
      <c r="M43" s="530" t="n">
        <v>0.32</v>
      </c>
      <c r="N43" s="278"/>
    </row>
    <row r="44" customFormat="false" ht="16.5" hidden="false" customHeight="true" outlineLevel="0" collapsed="false">
      <c r="A44" s="521" t="s">
        <v>715</v>
      </c>
      <c r="B44" s="521"/>
      <c r="C44" s="522" t="s">
        <v>681</v>
      </c>
      <c r="D44" s="522"/>
      <c r="E44" s="522"/>
      <c r="F44" s="522"/>
      <c r="G44" s="522"/>
      <c r="H44" s="522"/>
      <c r="I44" s="522"/>
      <c r="J44" s="531" t="n">
        <f aca="false">SUM(J39:J43)</f>
        <v>15.36</v>
      </c>
      <c r="K44" s="531" t="n">
        <f aca="false">SUM(K39:K43)</f>
        <v>11.8</v>
      </c>
      <c r="L44" s="531" t="n">
        <f aca="false">SUM(L39:L43)</f>
        <v>15.36</v>
      </c>
      <c r="M44" s="532" t="n">
        <f aca="false">SUM(M39:M43)</f>
        <v>11.8</v>
      </c>
    </row>
    <row r="45" customFormat="false" ht="16.5" hidden="false" customHeight="false" outlineLevel="0" collapsed="false">
      <c r="A45" s="508" t="s">
        <v>716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customFormat="false" ht="12.75" hidden="false" customHeight="true" outlineLevel="0" collapsed="false">
      <c r="A46" s="509" t="s">
        <v>717</v>
      </c>
      <c r="B46" s="509"/>
      <c r="C46" s="510" t="s">
        <v>718</v>
      </c>
      <c r="D46" s="510"/>
      <c r="E46" s="510"/>
      <c r="F46" s="510"/>
      <c r="G46" s="510"/>
      <c r="H46" s="510"/>
      <c r="I46" s="510"/>
      <c r="J46" s="525" t="n">
        <v>7.54</v>
      </c>
      <c r="K46" s="525" t="n">
        <v>2.71</v>
      </c>
      <c r="L46" s="525" t="n">
        <v>16.52</v>
      </c>
      <c r="M46" s="526" t="n">
        <v>5.93</v>
      </c>
    </row>
    <row r="47" customFormat="false" ht="44.25" hidden="false" customHeight="true" outlineLevel="0" collapsed="false">
      <c r="A47" s="517" t="s">
        <v>719</v>
      </c>
      <c r="B47" s="517"/>
      <c r="C47" s="533" t="s">
        <v>720</v>
      </c>
      <c r="D47" s="533"/>
      <c r="E47" s="533"/>
      <c r="F47" s="533"/>
      <c r="G47" s="533"/>
      <c r="H47" s="533"/>
      <c r="I47" s="533"/>
      <c r="J47" s="529" t="n">
        <v>0.42</v>
      </c>
      <c r="K47" s="529" t="n">
        <v>0.32</v>
      </c>
      <c r="L47" s="529" t="n">
        <v>0.44</v>
      </c>
      <c r="M47" s="530" t="n">
        <v>0.34</v>
      </c>
    </row>
    <row r="48" customFormat="false" ht="16.5" hidden="false" customHeight="true" outlineLevel="0" collapsed="false">
      <c r="A48" s="521" t="s">
        <v>721</v>
      </c>
      <c r="B48" s="521"/>
      <c r="C48" s="522" t="s">
        <v>681</v>
      </c>
      <c r="D48" s="522"/>
      <c r="E48" s="522"/>
      <c r="F48" s="522"/>
      <c r="G48" s="522"/>
      <c r="H48" s="522"/>
      <c r="I48" s="522"/>
      <c r="J48" s="531" t="n">
        <f aca="false">SUM(J46:J47)</f>
        <v>7.96</v>
      </c>
      <c r="K48" s="531" t="n">
        <f aca="false">SUM(K46:K47)</f>
        <v>3.03</v>
      </c>
      <c r="L48" s="531" t="n">
        <f aca="false">SUM(L46:L47)</f>
        <v>16.96</v>
      </c>
      <c r="M48" s="532" t="n">
        <f aca="false">SUM(M46:M47)</f>
        <v>6.27</v>
      </c>
    </row>
    <row r="49" customFormat="false" ht="16.5" hidden="false" customHeight="false" outlineLevel="0" collapsed="false">
      <c r="A49" s="534"/>
      <c r="B49" s="535"/>
      <c r="C49" s="535"/>
      <c r="D49" s="535"/>
      <c r="E49" s="535"/>
      <c r="F49" s="535"/>
      <c r="G49" s="535"/>
      <c r="H49" s="535"/>
      <c r="I49" s="535"/>
      <c r="J49" s="536"/>
      <c r="K49" s="536"/>
      <c r="L49" s="536"/>
      <c r="M49" s="537"/>
    </row>
    <row r="50" customFormat="false" ht="16.5" hidden="false" customHeight="true" outlineLevel="0" collapsed="false">
      <c r="A50" s="521"/>
      <c r="B50" s="521"/>
      <c r="C50" s="522" t="s">
        <v>722</v>
      </c>
      <c r="D50" s="522"/>
      <c r="E50" s="522"/>
      <c r="F50" s="522"/>
      <c r="G50" s="522"/>
      <c r="H50" s="522"/>
      <c r="I50" s="522"/>
      <c r="J50" s="538" t="n">
        <f aca="false">J25+J37+J44+J48</f>
        <v>85</v>
      </c>
      <c r="K50" s="538" t="n">
        <f aca="false">K25+K37+K44+K48</f>
        <v>47.74</v>
      </c>
      <c r="L50" s="538" t="n">
        <f aca="false">L25+L37+L44+L48</f>
        <v>114</v>
      </c>
      <c r="M50" s="539" t="n">
        <f aca="false">M25+M37+M44+M48</f>
        <v>70.98</v>
      </c>
    </row>
    <row r="52" customFormat="false" ht="12.75" hidden="false" customHeight="false" outlineLevel="0" collapsed="false">
      <c r="B52" s="540"/>
      <c r="C52" s="540"/>
    </row>
    <row r="63" customFormat="false" ht="12.75" hidden="false" customHeight="false" outlineLevel="0" collapsed="false">
      <c r="B63" s="493" t="s">
        <v>723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13" min="10" style="228" width="9.14"/>
    <col collapsed="false" customWidth="true" hidden="false" outlineLevel="0" max="14" min="14" style="228" width="69.7"/>
    <col collapsed="false" customWidth="true" hidden="false" outlineLevel="0" max="15" min="15" style="228" width="9.7"/>
    <col collapsed="false" customWidth="true" hidden="false" outlineLevel="0" max="16" min="16" style="228" width="13.28"/>
    <col collapsed="false" customWidth="true" hidden="false" outlineLevel="0" max="17" min="17" style="228" width="14.41"/>
    <col collapsed="false" customWidth="true" hidden="false" outlineLevel="0" max="18" min="18" style="228" width="23.28"/>
    <col collapsed="false" customWidth="false" hidden="false" outlineLevel="0" max="257" min="19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ENCARGOS SOCIAIS'!A6:J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2.6088353057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25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SERVIÇOS!A5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SERVIÇOS!F5</f>
        <v>46232.6088345808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8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31</v>
      </c>
      <c r="F18" s="594"/>
      <c r="G18" s="594"/>
      <c r="H18" s="594"/>
    </row>
    <row r="19" customFormat="false" ht="22.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  <c r="N19" s="599"/>
      <c r="O19" s="600"/>
      <c r="P19" s="435"/>
      <c r="Q19" s="601"/>
      <c r="R19" s="601"/>
    </row>
    <row r="20" customFormat="false" ht="18.7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  <c r="N20" s="599"/>
      <c r="O20" s="600"/>
      <c r="P20" s="435"/>
      <c r="Q20" s="601"/>
      <c r="R20" s="601"/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  <c r="N21" s="599"/>
      <c r="O21" s="607"/>
      <c r="P21" s="608"/>
      <c r="Q21" s="608"/>
      <c r="R21" s="608"/>
    </row>
    <row r="22" customFormat="false" ht="18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  <c r="N22" s="608"/>
      <c r="O22" s="607"/>
      <c r="P22" s="615"/>
      <c r="Q22" s="608"/>
      <c r="R22" s="608"/>
    </row>
    <row r="23" customFormat="false" ht="18" hidden="false" customHeight="false" outlineLevel="0" collapsed="false">
      <c r="A23" s="616" t="s">
        <v>662</v>
      </c>
      <c r="B23" s="617" t="s">
        <v>739</v>
      </c>
      <c r="C23" s="618" t="n">
        <v>0.01</v>
      </c>
      <c r="D23" s="619"/>
      <c r="E23" s="620" t="n">
        <v>0.008</v>
      </c>
      <c r="F23" s="621" t="n">
        <v>0.008</v>
      </c>
      <c r="G23" s="621"/>
      <c r="H23" s="622" t="n">
        <v>0.01</v>
      </c>
      <c r="N23" s="608"/>
      <c r="O23" s="623"/>
      <c r="P23" s="624"/>
      <c r="Q23" s="625"/>
      <c r="R23" s="626"/>
    </row>
    <row r="24" customFormat="false" ht="18" hidden="false" customHeight="false" outlineLevel="0" collapsed="false">
      <c r="A24" s="616" t="s">
        <v>664</v>
      </c>
      <c r="B24" s="617" t="s">
        <v>740</v>
      </c>
      <c r="C24" s="618" t="n">
        <v>0.0123</v>
      </c>
      <c r="D24" s="619"/>
      <c r="E24" s="620" t="n">
        <v>0.0097</v>
      </c>
      <c r="F24" s="621" t="n">
        <v>0.0127</v>
      </c>
      <c r="G24" s="621"/>
      <c r="H24" s="622" t="n">
        <v>0.0127</v>
      </c>
      <c r="N24" s="608"/>
      <c r="O24" s="623"/>
      <c r="P24" s="624"/>
      <c r="Q24" s="627"/>
      <c r="R24" s="626"/>
    </row>
    <row r="25" customFormat="false" ht="18" hidden="false" customHeight="false" outlineLevel="0" collapsed="false">
      <c r="A25" s="616" t="s">
        <v>666</v>
      </c>
      <c r="B25" s="617" t="s">
        <v>741</v>
      </c>
      <c r="C25" s="618" t="n">
        <v>0.013</v>
      </c>
      <c r="D25" s="619"/>
      <c r="E25" s="620" t="n">
        <v>0.0059</v>
      </c>
      <c r="F25" s="621" t="n">
        <v>0.0123</v>
      </c>
      <c r="G25" s="621"/>
      <c r="H25" s="622" t="n">
        <v>0.0139</v>
      </c>
      <c r="N25" s="608"/>
      <c r="O25" s="623"/>
      <c r="P25" s="624"/>
      <c r="Q25" s="627"/>
      <c r="R25" s="626"/>
    </row>
    <row r="26" customFormat="false" ht="18" hidden="false" customHeight="false" outlineLevel="0" collapsed="false">
      <c r="A26" s="616" t="s">
        <v>668</v>
      </c>
      <c r="B26" s="617" t="s">
        <v>742</v>
      </c>
      <c r="C26" s="618" t="n">
        <v>0.05</v>
      </c>
      <c r="D26" s="619"/>
      <c r="E26" s="620" t="n">
        <v>0.03</v>
      </c>
      <c r="F26" s="621" t="n">
        <v>0.04</v>
      </c>
      <c r="G26" s="621"/>
      <c r="H26" s="622" t="n">
        <v>0.055</v>
      </c>
      <c r="N26" s="608"/>
      <c r="O26" s="623"/>
      <c r="P26" s="624"/>
      <c r="Q26" s="627"/>
      <c r="R26" s="626"/>
    </row>
    <row r="27" customFormat="false" ht="18.75" hidden="false" customHeight="false" outlineLevel="0" collapsed="false">
      <c r="A27" s="628" t="s">
        <v>743</v>
      </c>
      <c r="B27" s="628"/>
      <c r="C27" s="629" t="n">
        <f aca="false">SUM(C23:C26)</f>
        <v>0.0853</v>
      </c>
      <c r="D27" s="630"/>
      <c r="E27" s="631"/>
      <c r="F27" s="632"/>
      <c r="G27" s="632"/>
      <c r="H27" s="633"/>
      <c r="N27" s="608"/>
      <c r="O27" s="623"/>
      <c r="P27" s="624"/>
      <c r="Q27" s="627"/>
      <c r="R27" s="626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  <c r="N28" s="637"/>
      <c r="O28" s="637"/>
      <c r="P28" s="624"/>
      <c r="Q28" s="627"/>
      <c r="R28" s="638"/>
    </row>
    <row r="29" customFormat="false" ht="1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  <c r="N29" s="637"/>
      <c r="O29" s="637"/>
      <c r="P29" s="624"/>
      <c r="Q29" s="627"/>
      <c r="R29" s="638"/>
    </row>
    <row r="30" customFormat="false" ht="15" hidden="false" customHeight="true" outlineLevel="0" collapsed="false">
      <c r="A30" s="616" t="s">
        <v>746</v>
      </c>
      <c r="B30" s="617" t="s">
        <v>747</v>
      </c>
      <c r="C30" s="618" t="n">
        <v>0.08</v>
      </c>
      <c r="D30" s="619"/>
      <c r="E30" s="620" t="n">
        <v>0.0616</v>
      </c>
      <c r="F30" s="621" t="n">
        <v>0.074</v>
      </c>
      <c r="G30" s="621"/>
      <c r="H30" s="622" t="n">
        <v>0.0896</v>
      </c>
      <c r="N30" s="637"/>
      <c r="O30" s="637"/>
      <c r="P30" s="624"/>
      <c r="Q30" s="627"/>
      <c r="R30" s="638"/>
    </row>
    <row r="31" customFormat="false" ht="15" hidden="false" customHeight="true" outlineLevel="0" collapsed="false">
      <c r="A31" s="628" t="s">
        <v>748</v>
      </c>
      <c r="B31" s="628"/>
      <c r="C31" s="629" t="n">
        <f aca="false">SUM(C30)</f>
        <v>0.08</v>
      </c>
      <c r="D31" s="630"/>
      <c r="E31" s="631"/>
      <c r="F31" s="632"/>
      <c r="G31" s="632"/>
      <c r="H31" s="633"/>
      <c r="N31" s="608"/>
      <c r="O31" s="637"/>
      <c r="P31" s="624"/>
      <c r="Q31" s="627"/>
      <c r="R31" s="638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  <c r="N32" s="608"/>
      <c r="O32" s="623"/>
      <c r="P32" s="624"/>
      <c r="Q32" s="627"/>
      <c r="R32" s="642"/>
    </row>
    <row r="33" customFormat="false" ht="15" hidden="false" customHeight="true" outlineLevel="0" collapsed="false">
      <c r="A33" s="609" t="s">
        <v>749</v>
      </c>
      <c r="B33" s="610" t="s">
        <v>750</v>
      </c>
      <c r="C33" s="610"/>
      <c r="D33" s="611"/>
      <c r="E33" s="643" t="s">
        <v>751</v>
      </c>
      <c r="F33" s="643"/>
      <c r="G33" s="643"/>
      <c r="H33" s="643"/>
      <c r="N33" s="608"/>
      <c r="O33" s="607"/>
      <c r="P33" s="608"/>
      <c r="Q33" s="627"/>
      <c r="R33" s="608"/>
    </row>
    <row r="34" customFormat="false" ht="15" hidden="false" customHeight="true" outlineLevel="0" collapsed="false">
      <c r="A34" s="616" t="s">
        <v>752</v>
      </c>
      <c r="B34" s="617" t="s">
        <v>753</v>
      </c>
      <c r="C34" s="618" t="n">
        <v>0.0065</v>
      </c>
      <c r="D34" s="619"/>
      <c r="E34" s="644" t="s">
        <v>754</v>
      </c>
      <c r="F34" s="645" t="s">
        <v>755</v>
      </c>
      <c r="G34" s="645"/>
      <c r="H34" s="646" t="s">
        <v>756</v>
      </c>
      <c r="N34" s="608"/>
      <c r="O34" s="607"/>
      <c r="P34" s="608"/>
      <c r="Q34" s="627"/>
      <c r="R34" s="608"/>
    </row>
    <row r="35" customFormat="false" ht="18" hidden="false" customHeight="true" outlineLevel="0" collapsed="false">
      <c r="A35" s="616" t="s">
        <v>757</v>
      </c>
      <c r="B35" s="617" t="s">
        <v>758</v>
      </c>
      <c r="C35" s="618" t="n">
        <v>0.03</v>
      </c>
      <c r="D35" s="619"/>
      <c r="E35" s="644"/>
      <c r="F35" s="645"/>
      <c r="G35" s="645"/>
      <c r="H35" s="646"/>
      <c r="N35" s="647"/>
      <c r="O35" s="607"/>
      <c r="P35" s="608"/>
      <c r="Q35" s="608"/>
      <c r="R35" s="608"/>
    </row>
    <row r="36" customFormat="false" ht="3.75" hidden="false" customHeight="true" outlineLevel="0" collapsed="false">
      <c r="A36" s="616" t="s">
        <v>759</v>
      </c>
      <c r="B36" s="648" t="s">
        <v>760</v>
      </c>
      <c r="C36" s="618" t="n">
        <f aca="false">H37</f>
        <v>0.025</v>
      </c>
      <c r="D36" s="619"/>
      <c r="E36" s="649"/>
      <c r="F36" s="619"/>
      <c r="G36" s="619"/>
      <c r="H36" s="636"/>
      <c r="N36" s="608"/>
      <c r="O36" s="650"/>
      <c r="P36" s="651"/>
      <c r="Q36" s="608"/>
      <c r="R36" s="608"/>
    </row>
    <row r="37" customFormat="false" ht="13.5" hidden="false" customHeight="true" outlineLevel="0" collapsed="false">
      <c r="A37" s="616"/>
      <c r="B37" s="648"/>
      <c r="C37" s="618"/>
      <c r="D37" s="619"/>
      <c r="E37" s="652" t="n">
        <v>0.05</v>
      </c>
      <c r="F37" s="653" t="n">
        <v>0.5</v>
      </c>
      <c r="G37" s="653"/>
      <c r="H37" s="654" t="n">
        <f aca="false">E37*F37</f>
        <v>0.025</v>
      </c>
      <c r="N37" s="655"/>
      <c r="O37" s="656"/>
      <c r="P37" s="657"/>
      <c r="Q37" s="658"/>
      <c r="R37" s="658"/>
    </row>
    <row r="38" customFormat="false" ht="15" hidden="false" customHeight="true" outlineLevel="0" collapsed="false">
      <c r="A38" s="659" t="s">
        <v>761</v>
      </c>
      <c r="B38" s="660" t="s">
        <v>762</v>
      </c>
      <c r="C38" s="661" t="n">
        <v>0</v>
      </c>
      <c r="D38" s="619"/>
      <c r="E38" s="619"/>
      <c r="F38" s="619"/>
      <c r="G38" s="619"/>
      <c r="H38" s="636"/>
    </row>
    <row r="39" customFormat="false" ht="15" hidden="false" customHeight="true" outlineLevel="0" collapsed="false">
      <c r="A39" s="628" t="s">
        <v>763</v>
      </c>
      <c r="B39" s="628"/>
      <c r="C39" s="629" t="n">
        <f aca="false">SUM(C34:C38)</f>
        <v>0.0615</v>
      </c>
      <c r="D39" s="630"/>
      <c r="E39" s="662" t="s">
        <v>764</v>
      </c>
      <c r="F39" s="662"/>
      <c r="G39" s="662"/>
      <c r="H39" s="662"/>
    </row>
    <row r="40" customFormat="false" ht="6" hidden="false" customHeight="true" outlineLevel="0" collapsed="false">
      <c r="A40" s="663"/>
      <c r="B40" s="663"/>
      <c r="C40" s="663"/>
      <c r="D40" s="664"/>
      <c r="E40" s="662"/>
      <c r="F40" s="662"/>
      <c r="G40" s="662"/>
      <c r="H40" s="662"/>
    </row>
    <row r="41" customFormat="false" ht="14.25" hidden="false" customHeight="false" outlineLevel="0" collapsed="false">
      <c r="A41" s="665"/>
      <c r="B41" s="611" t="s">
        <v>765</v>
      </c>
      <c r="C41" s="666"/>
      <c r="D41" s="666"/>
      <c r="E41" s="662"/>
      <c r="F41" s="662"/>
      <c r="G41" s="662"/>
      <c r="H41" s="662"/>
    </row>
    <row r="42" customFormat="false" ht="3.75" hidden="false" customHeight="true" outlineLevel="0" collapsed="false">
      <c r="A42" s="663"/>
      <c r="B42" s="664"/>
      <c r="C42" s="664"/>
      <c r="D42" s="664"/>
      <c r="E42" s="662"/>
      <c r="F42" s="662"/>
      <c r="G42" s="662"/>
      <c r="H42" s="662"/>
    </row>
    <row r="43" customFormat="false" ht="14.25" hidden="false" customHeight="false" outlineLevel="0" collapsed="false">
      <c r="A43" s="667" t="s">
        <v>766</v>
      </c>
      <c r="B43" s="667"/>
      <c r="C43" s="667"/>
      <c r="D43" s="581"/>
      <c r="E43" s="662"/>
      <c r="F43" s="662"/>
      <c r="G43" s="662"/>
      <c r="H43" s="662"/>
    </row>
    <row r="44" customFormat="false" ht="15" hidden="false" customHeight="false" outlineLevel="0" collapsed="false">
      <c r="A44" s="667"/>
      <c r="B44" s="667"/>
      <c r="C44" s="667"/>
      <c r="D44" s="581"/>
      <c r="E44" s="602" t="s">
        <v>767</v>
      </c>
      <c r="F44" s="603" t="s">
        <v>735</v>
      </c>
      <c r="G44" s="603"/>
      <c r="H44" s="604" t="s">
        <v>768</v>
      </c>
    </row>
    <row r="45" customFormat="false" ht="3.75" hidden="false" customHeight="true" outlineLevel="0" collapsed="false">
      <c r="A45" s="668"/>
      <c r="B45" s="669"/>
      <c r="C45" s="670"/>
      <c r="D45" s="670"/>
      <c r="E45" s="670"/>
      <c r="F45" s="227"/>
      <c r="G45" s="227"/>
      <c r="H45" s="495"/>
    </row>
    <row r="46" customFormat="false" ht="16.5" hidden="false" customHeight="false" outlineLevel="0" collapsed="false">
      <c r="A46" s="671" t="s">
        <v>769</v>
      </c>
      <c r="B46" s="671"/>
      <c r="C46" s="672" t="n">
        <f aca="false">(((1+C26+C23+C24)*(1+C25)*(1+C31))/(1-C39))-1</f>
        <v>0.250015015450186</v>
      </c>
      <c r="D46" s="673"/>
      <c r="E46" s="652" t="n">
        <v>0.2034</v>
      </c>
      <c r="F46" s="674" t="n">
        <v>0.2212</v>
      </c>
      <c r="G46" s="674"/>
      <c r="H46" s="675" t="n">
        <v>0.25</v>
      </c>
    </row>
    <row r="47" customFormat="false" ht="16.5" hidden="false" customHeight="false" outlineLevel="0" collapsed="false">
      <c r="A47" s="671"/>
      <c r="B47" s="671"/>
      <c r="C47" s="672"/>
      <c r="D47" s="676"/>
      <c r="E47" s="676"/>
      <c r="F47" s="677"/>
      <c r="G47" s="677"/>
      <c r="H47" s="678"/>
    </row>
    <row r="49" customFormat="false" ht="18" hidden="false" customHeight="false" outlineLevel="0" collapsed="false">
      <c r="B49" s="679"/>
    </row>
    <row r="51" customFormat="false" ht="18" hidden="false" customHeight="false" outlineLevel="0" collapsed="false">
      <c r="D51" s="680"/>
    </row>
    <row r="55" customFormat="false" ht="14.25" hidden="false" customHeight="false" outlineLevel="0" collapsed="false">
      <c r="B55" s="681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257" min="10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BDI OBRAS'!A6:C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2.6088353723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70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'BDI OBRAS'!A13:B13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'BDI OBRAS'!E14</f>
        <v>46232.6088345808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3.5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71</v>
      </c>
      <c r="F18" s="594"/>
      <c r="G18" s="594"/>
      <c r="H18" s="594"/>
    </row>
    <row r="19" customFormat="false" ht="23.2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</row>
    <row r="20" customFormat="false" ht="1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</row>
    <row r="22" customFormat="false" ht="14.25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</row>
    <row r="23" customFormat="false" ht="14.25" hidden="false" customHeight="false" outlineLevel="0" collapsed="false">
      <c r="A23" s="616" t="s">
        <v>662</v>
      </c>
      <c r="B23" s="617" t="s">
        <v>739</v>
      </c>
      <c r="C23" s="618" t="n">
        <v>0.0059</v>
      </c>
      <c r="D23" s="619"/>
      <c r="E23" s="620" t="n">
        <v>0.003</v>
      </c>
      <c r="F23" s="621" t="n">
        <v>0.0048</v>
      </c>
      <c r="G23" s="621"/>
      <c r="H23" s="622" t="n">
        <v>0.0082</v>
      </c>
    </row>
    <row r="24" customFormat="false" ht="14.25" hidden="false" customHeight="false" outlineLevel="0" collapsed="false">
      <c r="A24" s="616" t="s">
        <v>664</v>
      </c>
      <c r="B24" s="617" t="s">
        <v>740</v>
      </c>
      <c r="C24" s="618" t="n">
        <v>0.008</v>
      </c>
      <c r="D24" s="619"/>
      <c r="E24" s="620" t="n">
        <v>0.0056</v>
      </c>
      <c r="F24" s="621" t="n">
        <v>0.0085</v>
      </c>
      <c r="G24" s="621"/>
      <c r="H24" s="622" t="n">
        <v>0.0089</v>
      </c>
    </row>
    <row r="25" customFormat="false" ht="14.25" hidden="false" customHeight="false" outlineLevel="0" collapsed="false">
      <c r="A25" s="616" t="s">
        <v>666</v>
      </c>
      <c r="B25" s="617" t="s">
        <v>741</v>
      </c>
      <c r="C25" s="618" t="n">
        <v>0.01</v>
      </c>
      <c r="D25" s="619"/>
      <c r="E25" s="620" t="n">
        <v>0.0085</v>
      </c>
      <c r="F25" s="621" t="n">
        <v>0.0085</v>
      </c>
      <c r="G25" s="621"/>
      <c r="H25" s="622" t="n">
        <v>0.0111</v>
      </c>
    </row>
    <row r="26" customFormat="false" ht="14.25" hidden="false" customHeight="false" outlineLevel="0" collapsed="false">
      <c r="A26" s="616" t="s">
        <v>668</v>
      </c>
      <c r="B26" s="617" t="s">
        <v>742</v>
      </c>
      <c r="C26" s="618" t="n">
        <v>0.04</v>
      </c>
      <c r="D26" s="619"/>
      <c r="E26" s="620" t="n">
        <v>0.015</v>
      </c>
      <c r="F26" s="621" t="n">
        <v>0.0345</v>
      </c>
      <c r="G26" s="621"/>
      <c r="H26" s="622" t="n">
        <v>0.0449</v>
      </c>
    </row>
    <row r="27" customFormat="false" ht="15" hidden="false" customHeight="false" outlineLevel="0" collapsed="false">
      <c r="A27" s="628" t="s">
        <v>743</v>
      </c>
      <c r="B27" s="628"/>
      <c r="C27" s="629" t="n">
        <f aca="false">SUM(C23:C26)</f>
        <v>0.0639</v>
      </c>
      <c r="D27" s="630"/>
      <c r="E27" s="631"/>
      <c r="F27" s="632"/>
      <c r="G27" s="632"/>
      <c r="H27" s="633"/>
      <c r="K27" s="682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</row>
    <row r="29" customFormat="false" ht="14.2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</row>
    <row r="30" customFormat="false" ht="14.25" hidden="false" customHeight="false" outlineLevel="0" collapsed="false">
      <c r="A30" s="616" t="s">
        <v>683</v>
      </c>
      <c r="B30" s="617" t="s">
        <v>747</v>
      </c>
      <c r="C30" s="618" t="n">
        <v>0.05</v>
      </c>
      <c r="D30" s="619"/>
      <c r="E30" s="620" t="n">
        <v>0.035</v>
      </c>
      <c r="F30" s="621" t="n">
        <v>0.0511</v>
      </c>
      <c r="G30" s="621"/>
      <c r="H30" s="622" t="n">
        <v>0.0622</v>
      </c>
    </row>
    <row r="31" customFormat="false" ht="15" hidden="false" customHeight="false" outlineLevel="0" collapsed="false">
      <c r="A31" s="628" t="s">
        <v>748</v>
      </c>
      <c r="B31" s="628"/>
      <c r="C31" s="629" t="n">
        <f aca="false">SUM(C30)</f>
        <v>0.05</v>
      </c>
      <c r="D31" s="630"/>
      <c r="E31" s="631"/>
      <c r="F31" s="632"/>
      <c r="G31" s="632"/>
      <c r="H31" s="633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</row>
    <row r="33" customFormat="false" ht="14.25" hidden="false" customHeight="true" outlineLevel="0" collapsed="false">
      <c r="A33" s="609" t="s">
        <v>749</v>
      </c>
      <c r="B33" s="610" t="s">
        <v>750</v>
      </c>
      <c r="C33" s="610"/>
      <c r="D33" s="611"/>
      <c r="E33" s="683"/>
      <c r="F33" s="683"/>
      <c r="G33" s="683"/>
      <c r="H33" s="684"/>
    </row>
    <row r="34" customFormat="false" ht="14.25" hidden="false" customHeight="false" outlineLevel="0" collapsed="false">
      <c r="A34" s="616" t="s">
        <v>705</v>
      </c>
      <c r="B34" s="617" t="s">
        <v>753</v>
      </c>
      <c r="C34" s="618" t="n">
        <v>0.0065</v>
      </c>
      <c r="D34" s="619"/>
      <c r="E34" s="685"/>
      <c r="F34" s="686"/>
      <c r="G34" s="686"/>
      <c r="H34" s="687"/>
    </row>
    <row r="35" customFormat="false" ht="14.25" hidden="false" customHeight="true" outlineLevel="0" collapsed="false">
      <c r="A35" s="616" t="s">
        <v>707</v>
      </c>
      <c r="B35" s="617" t="s">
        <v>758</v>
      </c>
      <c r="C35" s="618" t="n">
        <v>0.03</v>
      </c>
      <c r="D35" s="619"/>
      <c r="E35" s="685"/>
      <c r="F35" s="686"/>
      <c r="G35" s="686"/>
      <c r="H35" s="687"/>
    </row>
    <row r="36" customFormat="false" ht="14.25" hidden="false" customHeight="true" outlineLevel="0" collapsed="false">
      <c r="A36" s="616" t="s">
        <v>709</v>
      </c>
      <c r="B36" s="617" t="s">
        <v>760</v>
      </c>
      <c r="C36" s="618" t="n">
        <v>0</v>
      </c>
      <c r="D36" s="619"/>
      <c r="E36" s="685"/>
      <c r="F36" s="686"/>
      <c r="G36" s="686"/>
      <c r="H36" s="687"/>
    </row>
    <row r="37" customFormat="false" ht="15" hidden="false" customHeight="false" outlineLevel="0" collapsed="false">
      <c r="A37" s="659" t="s">
        <v>711</v>
      </c>
      <c r="B37" s="660" t="s">
        <v>762</v>
      </c>
      <c r="C37" s="618" t="n">
        <v>0</v>
      </c>
      <c r="D37" s="619"/>
      <c r="E37" s="619"/>
      <c r="F37" s="688"/>
      <c r="G37" s="688"/>
      <c r="H37" s="636"/>
    </row>
    <row r="38" customFormat="false" ht="15" hidden="false" customHeight="true" outlineLevel="0" collapsed="false">
      <c r="A38" s="628" t="s">
        <v>763</v>
      </c>
      <c r="B38" s="628"/>
      <c r="C38" s="629" t="n">
        <f aca="false">SUM(C34:C37)</f>
        <v>0.0365</v>
      </c>
      <c r="D38" s="630"/>
      <c r="E38" s="662" t="s">
        <v>772</v>
      </c>
      <c r="F38" s="662"/>
      <c r="G38" s="662"/>
      <c r="H38" s="662"/>
    </row>
    <row r="39" customFormat="false" ht="3" hidden="false" customHeight="true" outlineLevel="0" collapsed="false">
      <c r="A39" s="663"/>
      <c r="B39" s="663"/>
      <c r="C39" s="663"/>
      <c r="D39" s="664"/>
      <c r="E39" s="662"/>
      <c r="F39" s="662"/>
      <c r="G39" s="662"/>
      <c r="H39" s="662"/>
    </row>
    <row r="40" customFormat="false" ht="14.25" hidden="false" customHeight="false" outlineLevel="0" collapsed="false">
      <c r="A40" s="665"/>
      <c r="B40" s="611" t="s">
        <v>765</v>
      </c>
      <c r="C40" s="666"/>
      <c r="D40" s="666"/>
      <c r="E40" s="662"/>
      <c r="F40" s="662"/>
      <c r="G40" s="662"/>
      <c r="H40" s="662"/>
    </row>
    <row r="41" customFormat="false" ht="2.25" hidden="false" customHeight="true" outlineLevel="0" collapsed="false">
      <c r="A41" s="663"/>
      <c r="B41" s="664"/>
      <c r="C41" s="664"/>
      <c r="D41" s="664"/>
      <c r="E41" s="662"/>
      <c r="F41" s="662"/>
      <c r="G41" s="662"/>
      <c r="H41" s="662"/>
    </row>
    <row r="42" customFormat="false" ht="14.25" hidden="false" customHeight="false" outlineLevel="0" collapsed="false">
      <c r="A42" s="667" t="s">
        <v>773</v>
      </c>
      <c r="B42" s="667"/>
      <c r="C42" s="667"/>
      <c r="D42" s="581"/>
      <c r="E42" s="662"/>
      <c r="F42" s="662"/>
      <c r="G42" s="662"/>
      <c r="H42" s="662"/>
    </row>
    <row r="43" customFormat="false" ht="15" hidden="false" customHeight="false" outlineLevel="0" collapsed="false">
      <c r="A43" s="667"/>
      <c r="B43" s="667"/>
      <c r="C43" s="667"/>
      <c r="D43" s="581"/>
      <c r="E43" s="602" t="s">
        <v>767</v>
      </c>
      <c r="F43" s="603" t="s">
        <v>735</v>
      </c>
      <c r="G43" s="603"/>
      <c r="H43" s="604" t="s">
        <v>768</v>
      </c>
    </row>
    <row r="44" customFormat="false" ht="2.25" hidden="false" customHeight="true" outlineLevel="0" collapsed="false">
      <c r="A44" s="668"/>
      <c r="B44" s="669"/>
      <c r="C44" s="670"/>
      <c r="D44" s="670"/>
      <c r="E44" s="670"/>
      <c r="F44" s="227"/>
      <c r="G44" s="227"/>
      <c r="H44" s="495"/>
    </row>
    <row r="45" customFormat="false" ht="16.5" hidden="false" customHeight="false" outlineLevel="0" collapsed="false">
      <c r="A45" s="671" t="s">
        <v>769</v>
      </c>
      <c r="B45" s="671"/>
      <c r="C45" s="672" t="n">
        <f aca="false">(((1+C26+C23+C24)*(1+C25)*(1+C31))/(1-C38))-1</f>
        <v>0.160000985988583</v>
      </c>
      <c r="D45" s="673"/>
      <c r="E45" s="652" t="n">
        <v>0.111</v>
      </c>
      <c r="F45" s="674" t="n">
        <v>0.1402</v>
      </c>
      <c r="G45" s="674"/>
      <c r="H45" s="675" t="n">
        <v>0.168</v>
      </c>
    </row>
    <row r="46" customFormat="false" ht="16.5" hidden="false" customHeight="false" outlineLevel="0" collapsed="false">
      <c r="A46" s="671"/>
      <c r="B46" s="671"/>
      <c r="C46" s="672"/>
      <c r="D46" s="676"/>
      <c r="E46" s="676"/>
      <c r="F46" s="677"/>
      <c r="G46" s="677"/>
      <c r="H46" s="678"/>
      <c r="K46" s="682"/>
    </row>
    <row r="48" customFormat="false" ht="18" hidden="false" customHeight="false" outlineLevel="0" collapsed="false">
      <c r="B48" s="679"/>
    </row>
    <row r="50" customFormat="false" ht="18" hidden="false" customHeight="false" outlineLevel="0" collapsed="false">
      <c r="D50" s="680"/>
    </row>
    <row r="54" customFormat="false" ht="14.25" hidden="false" customHeight="false" outlineLevel="0" collapsed="false">
      <c r="B54" s="681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10-09T13:35:56Z</cp:lastPrinted>
  <dcterms:modified xsi:type="dcterms:W3CDTF">2020-10-09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