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PROFISSIONAIS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DIFERENCIADO" sheetId="6" state="visible" r:id="rId7"/>
    <sheet name="ENCARGOS SOCIAIS" sheetId="7" state="visible" r:id="rId8"/>
    <sheet name="RESUMO TR" sheetId="8" state="visible" r:id="rId9"/>
    <sheet name="TABELA SALARIAL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5" name="_xlnm.Print_Area" vbProcedure="false">'BDI DIFERENCIADO'!$A$1:$H$38</definedName>
    <definedName function="false" hidden="false" localSheetId="4" name="_xlnm.Print_Area" vbProcedure="false">'BDI EQUIPE'!$A$1:$H$39</definedName>
    <definedName function="false" hidden="false" localSheetId="2" name="_xlnm.Print_Area" vbProcedure="false">COMPOSIÇÕES!$A$1:$H$108</definedName>
    <definedName function="false" hidden="false" localSheetId="3" name="_xlnm.Print_Area" vbProcedure="false">CRONOGRAMA!$A$1:$AD$80</definedName>
    <definedName function="false" hidden="false" localSheetId="0" name="_xlnm.Print_Area" vbProcedure="false">PROFISSIONAIS!$C$7:$L$17</definedName>
    <definedName function="false" hidden="false" localSheetId="1" name="_xlnm.Print_Area" vbProcedure="false">SERVIÇOS!$A$1:$I$124</definedName>
    <definedName function="false" hidden="false" localSheetId="1" name="_xlnm.Print_Titles" vbProcedure="false">SERVIÇOS!$8:$9</definedName>
    <definedName function="false" hidden="false" localSheetId="8" name="_xlnm.Print_Area" vbProcedure="false">'TABELA SALARIAL'!$D$1:$J$24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_FilterDatabase" vbProcedure="false">#REF!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523">
  <si>
    <t xml:space="preserve">SEQ.</t>
  </si>
  <si>
    <t xml:space="preserve">REFERÊNCIA</t>
  </si>
  <si>
    <t xml:space="preserve">DESCRIÇÃO</t>
  </si>
  <si>
    <t xml:space="preserve">UND</t>
  </si>
  <si>
    <t xml:space="preserve">QUANTIDADE</t>
  </si>
  <si>
    <t xml:space="preserve">FUNCIONÁRIOS</t>
  </si>
  <si>
    <t xml:space="preserve">PREÇO(R$)</t>
  </si>
  <si>
    <t xml:space="preserve">PREÇO TOTAL (R$)</t>
  </si>
  <si>
    <t xml:space="preserve">11.08.2022/ORSE-JULHO</t>
  </si>
  <si>
    <t xml:space="preserve">FORNECIMENTO DE EQUIPE ESPECIALIZADA </t>
  </si>
  <si>
    <t xml:space="preserve">SALÁRIO BRUTO</t>
  </si>
  <si>
    <t xml:space="preserve">ENCARGOS SOCIAIS</t>
  </si>
  <si>
    <t xml:space="preserve">ENCARGOS COMPLEMENTARES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PROFISSIONAIS ALOCADOS EM VITÓRIA DA CONQUISTA</t>
  </si>
  <si>
    <t xml:space="preserve">1.5</t>
  </si>
  <si>
    <t xml:space="preserve">1.6</t>
  </si>
  <si>
    <t xml:space="preserve">SUBTOTAL I:</t>
  </si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DE MANUTENÇÃO DA ÁREA DE CLIMATIZAÇÃO</t>
  </si>
  <si>
    <t xml:space="preserve">DEZEMBRO/2022</t>
  </si>
  <si>
    <t xml:space="preserve">Endereço:</t>
  </si>
  <si>
    <t xml:space="preserve">Quantidade  estimada de equipamentos:</t>
  </si>
  <si>
    <t xml:space="preserve">Campi Universitário da Universidade Federal da Bahia</t>
  </si>
  <si>
    <t xml:space="preserve">%</t>
  </si>
  <si>
    <t xml:space="preserve">QTD</t>
  </si>
  <si>
    <t xml:space="preserve">NÚMERO DE FUNCIONÁRIOS</t>
  </si>
  <si>
    <t xml:space="preserve">CUSTO UNITÁRIO</t>
  </si>
  <si>
    <t xml:space="preserve">CUSTO TOTAL</t>
  </si>
  <si>
    <t xml:space="preserve">18.11.2022/ORSE-SETEMBRO</t>
  </si>
  <si>
    <t xml:space="preserve">    </t>
  </si>
  <si>
    <t xml:space="preserve">TÉCNICO EM SEGURANÇA DO TRABALHO COM ENCARGOS COMPLEMENTARES</t>
  </si>
  <si>
    <t xml:space="preserve">ENCARREGADO GERAL COM ENCARGOS SOCIAIS E COMPLEMENTARES</t>
  </si>
  <si>
    <t xml:space="preserve">B.D.I.:</t>
  </si>
  <si>
    <t xml:space="preserve">TOTAL I:</t>
  </si>
  <si>
    <t xml:space="preserve">FORNECIMENTO DE MÁQUINAS E EQUIPAMENTOS ESPECIAIS, VEÍCULOS E RELÓGIO DE PONTO</t>
  </si>
  <si>
    <t xml:space="preserve">2.1</t>
  </si>
  <si>
    <t xml:space="preserve">S10567</t>
  </si>
  <si>
    <t xml:space="preserve">ALUGUEL DE RELÓGIO DE PONTO</t>
  </si>
  <si>
    <t xml:space="preserve">2.2</t>
  </si>
  <si>
    <t xml:space="preserve">2.3</t>
  </si>
  <si>
    <t xml:space="preserve">SUBTOTAL I I:</t>
  </si>
  <si>
    <t xml:space="preserve">TOTAL II:</t>
  </si>
  <si>
    <t xml:space="preserve">HORAS EXTRAS SOB DEMANDA</t>
  </si>
  <si>
    <t xml:space="preserve">3.1</t>
  </si>
  <si>
    <t xml:space="preserve">H</t>
  </si>
  <si>
    <t xml:space="preserve">3.2</t>
  </si>
  <si>
    <t xml:space="preserve">3.3</t>
  </si>
  <si>
    <t xml:space="preserve">3.4</t>
  </si>
  <si>
    <t xml:space="preserve">SUBTOTAL III:</t>
  </si>
  <si>
    <t xml:space="preserve">TOTAL III:</t>
  </si>
  <si>
    <t xml:space="preserve">MATERIAIS E INSUMOS COM B.D.I DIFERENCIADO</t>
  </si>
  <si>
    <t xml:space="preserve">INSUMOS DIVERSOS PARA REFRIGERAÇÃO</t>
  </si>
  <si>
    <t xml:space="preserve">4.1</t>
  </si>
  <si>
    <t xml:space="preserve">Abraçadeira de nylon 300x4,8mm, autotravante, para amarração e fixação.</t>
  </si>
  <si>
    <t xml:space="preserve">4.2</t>
  </si>
  <si>
    <t xml:space="preserve">COTAÇÃO</t>
  </si>
  <si>
    <t xml:space="preserve">Arruela lisa, aba larga, 5/16, em aço carbono zincado </t>
  </si>
  <si>
    <t xml:space="preserve">4.3</t>
  </si>
  <si>
    <t xml:space="preserve">S08347</t>
  </si>
  <si>
    <t xml:space="preserve">Arruela lisa, 1/4", em aço carbono zincado </t>
  </si>
  <si>
    <t xml:space="preserve">4.4</t>
  </si>
  <si>
    <t xml:space="preserve">S10738</t>
  </si>
  <si>
    <t xml:space="preserve">Barra roscada (tirante) 5/16"</t>
  </si>
  <si>
    <t xml:space="preserve">M</t>
  </si>
  <si>
    <t xml:space="preserve">4.5</t>
  </si>
  <si>
    <t xml:space="preserve">Bucha MU 8mm</t>
  </si>
  <si>
    <t xml:space="preserve">4.6</t>
  </si>
  <si>
    <t xml:space="preserve">Bucha MU 10mm</t>
  </si>
  <si>
    <t xml:space="preserve">4.7</t>
  </si>
  <si>
    <t xml:space="preserve">S03162</t>
  </si>
  <si>
    <t xml:space="preserve">Cabo PP 4 x 2,5mm</t>
  </si>
  <si>
    <t xml:space="preserve">4.8</t>
  </si>
  <si>
    <t xml:space="preserve">Calço de borracha cone (redondo) com parafuso, porca e arruela, para condensadora split 60.000 BTU</t>
  </si>
  <si>
    <t xml:space="preserve">4.9</t>
  </si>
  <si>
    <t xml:space="preserve">Cantoneira de Alumínio 2x1/8 pol (5,8cm X 0,31cm), formato em "L" (90º), com abas iguais.</t>
  </si>
  <si>
    <t xml:space="preserve">4.10</t>
  </si>
  <si>
    <t xml:space="preserve">CAPACITOR, TIPO:DUPLO(FASE E PARTIDA), CAPACITÂNCIA:1,5 MICROF, TENSÃO:450 V, MATERIAL:PLÁSTICO</t>
  </si>
  <si>
    <t xml:space="preserve">4.11</t>
  </si>
  <si>
    <t xml:space="preserve">CAPACITOR FIXO ELETROLÍTICO ALUMINÍO, CAPACITÂNCIA NOMINAL:3,0 MICROF, TENSÃO NOMINAL:380 VCA, FREQUÊNCIA NOMINAL:50/60 HZ, APLICAÇÃO:AR CONDICIONADO</t>
  </si>
  <si>
    <t xml:space="preserve">4.12</t>
  </si>
  <si>
    <t xml:space="preserve">CAPACITOR FIXO ELETROLÍTICO ALUMINÍO, CAPACITÂNCIA NOMINAL:2,5 MICROF, TENSÃO NOMINAL:380 VCA, FREQUÊNCIA NOMINAL:50/60 HZ, APLICAÇÃO:AR CONDICIONADO</t>
  </si>
  <si>
    <t xml:space="preserve">4.13</t>
  </si>
  <si>
    <t xml:space="preserve">CAPACITOR FIXO ELETROLÍTICO ALUMINÍO, CAPACITÂNCIA NOMINAL:4 MICROF, TENSÃO NOMINAL:250 VCA, APLICAÇÃO:VENTILADOR REFRIGERAÇÃO</t>
  </si>
  <si>
    <t xml:space="preserve">4.14</t>
  </si>
  <si>
    <t xml:space="preserve">CAPACITOR, TIPO:DUPLO(FASE E PARTIDA), CAPACITÂNCIA:35+2,5 MF, TENSÃO:450 V, MATERIAL:ALUMÍNIO ELETROLÍTICO</t>
  </si>
  <si>
    <t xml:space="preserve">4.15</t>
  </si>
  <si>
    <t xml:space="preserve">CAPACITOR, TIPO:FASE, CAPACITÂNCIA:35 MICROF, TENSÃO:380 VAC, APLICAÇÃO:AR CONDICIONADO, CARACTERÍSTICAS ADICIONAIS:21.000 A 30.000 BTU, FREQUÊNCIA:50/60 HZ</t>
  </si>
  <si>
    <t xml:space="preserve">4.16</t>
  </si>
  <si>
    <t xml:space="preserve">CAPACITOR FIXO ELETROLÍTICO ALUMINÍO, CAPACITÂNCIA NOMINAL:45,0 MICROF, TENSÃO NOMINAL:380 VCA, FREQUÊNCIA NOMINAL:50/60 HZ, APLICAÇÃO:AR CONDICIONADO</t>
  </si>
  <si>
    <t xml:space="preserve">4.17</t>
  </si>
  <si>
    <t xml:space="preserve">CAPACITOR FIXO ELETROLÍTICO ALUMINÍO, TOLERÂNCIA:+- 5 PER, CAPACITÂNCIA NOMINAL:60 MICROF, TENSÃO NOMINAL:380 VCA, FREQUÊNCIA NOMINAL:60 HZ, APLICAÇÃO:AR CONDICIONADO, TIPO:ELETRÔNICO DUPLO</t>
  </si>
  <si>
    <t xml:space="preserve">4.18</t>
  </si>
  <si>
    <t xml:space="preserve">CAPACITOR FIXO ELETROLÍTICO ALUMINÍO, CAPACITÂNCIA NOMINAL:50 MICROF, TENSÃO NOMINAL:380 VCA, FREQUÊNCIA NOMINAL:50/60 HZ, APLICAÇÃO:COMPRESSOR DA CÂMARA DE CONGELAMENTO</t>
  </si>
  <si>
    <t xml:space="preserve">4.19</t>
  </si>
  <si>
    <t xml:space="preserve">Capacitor eletrolítico de 80 uF, tensão nominal 440V, frequência 50/60Hz, tolerância 5%, copo alumínio. Aplicação: ar condicionado. </t>
  </si>
  <si>
    <t xml:space="preserve">4.20</t>
  </si>
  <si>
    <t xml:space="preserve">CAPACITOR FIXO ELETROLÍTICO ALUMINÍO, CAPACITÂNCIA NOMINAL:5,0 MICROF, TENSÃO NOMINAL:380 VCA, FREQUÊNCIA NOMINAL:50/60 HZ, APLICAÇÃO:AR CONDICIONADO</t>
  </si>
  <si>
    <t xml:space="preserve">4.21</t>
  </si>
  <si>
    <t xml:space="preserve">CAPACITOR FIXO ELETROLÍTICO ALUMINÍO, CAPACITÂNCIA NOMINAL:30,0 MICROF, TENSÃO NOMINAL:380 VCA, FREQUÊNCIA NOMINAL:50/60 HZ, APLICAÇÃO:AR CONDICIONADO</t>
  </si>
  <si>
    <t xml:space="preserve">4.22</t>
  </si>
  <si>
    <t xml:space="preserve">CAPACITOR FIXO ELETROLÍTICO ALUMINÍO, CAPACITÂNCIA NOMINAL:35 + 5 MICROF, TENSÃO NOMINAL:380 VCA, APLICAÇÃO:AR CONDICIONADO, TIPO:DUPLO (FASE E PARTIDA)</t>
  </si>
  <si>
    <t xml:space="preserve">4.23</t>
  </si>
  <si>
    <t xml:space="preserve">Contator, 1na + 1nf / tripolar, 220 V, 32 A. Catmat 267298
Contator 32 A (TRIFÁSICO)</t>
  </si>
  <si>
    <t xml:space="preserve">4.24</t>
  </si>
  <si>
    <t xml:space="preserve">Contator, tipo trifásico, tensão nominal bobina 380 V, corrente trabalho 32 A, frequência 50/60 hz, aplicação quadro de comando,potência nominal 4 cv, número e tipo de contatos principais 1na + 1nf,
categoria ac-3,</t>
  </si>
  <si>
    <t xml:space="preserve">4.25</t>
  </si>
  <si>
    <t xml:space="preserve">Contator, tipo trifásico, tensão nominal bobina 220 v, corrente trabalho 25 A, frequência 50/60 hz, aplicação quadro de comando,potência nominal 4 cv, número e tipo de contatos principais 1na + 1nf,
categoria ac-3,</t>
  </si>
  <si>
    <t xml:space="preserve">4.26</t>
  </si>
  <si>
    <t xml:space="preserve">Contator, tipo trifásico, tensão nominal bobina 220 v,
corrente trabalho 18 A, frequência 50/60 hz, aplicação quadro de comando,potência nominal 4 cv, número e tipo de contatos principais 1na + 1nf,
categoria ac-3, número pólos 3, modelo1 lc1-d18-m7 (telemecanique) ,catmat:384015</t>
  </si>
  <si>
    <t xml:space="preserve">4.27</t>
  </si>
  <si>
    <t xml:space="preserve">Controle remoto universal (ar condicionado)</t>
  </si>
  <si>
    <t xml:space="preserve">4.28</t>
  </si>
  <si>
    <t xml:space="preserve">Compressor refrigeração, 220 v, 24.000 btu/h, rotativo ,catmat: 376455</t>
  </si>
  <si>
    <t xml:space="preserve">4.29</t>
  </si>
  <si>
    <t xml:space="preserve">Compressor refrigeração, 220 v, split , 9.000 btu, rotativo, modelo 2ps148h5, catmat: 354505</t>
  </si>
  <si>
    <t xml:space="preserve">4.30</t>
  </si>
  <si>
    <t xml:space="preserve">Compressor refrigeração, 220/240 v, ar condicionado, 12.000 btu/h, hermético rotativo, 60 hz ,catmat: 288426</t>
  </si>
  <si>
    <t xml:space="preserve">4.31</t>
  </si>
  <si>
    <t xml:space="preserve">Compressor refrigeração, 220/240 v, ar condicionado, 21000 btu, hermético rotativo, catmat: 240692</t>
  </si>
  <si>
    <t xml:space="preserve">4.32</t>
  </si>
  <si>
    <t xml:space="preserve">Compressor refrigeração, 220/240 v, ar condicionado, 30000 btu, hermético rotativo, catmat: 240693</t>
  </si>
  <si>
    <t xml:space="preserve">4.33</t>
  </si>
  <si>
    <t xml:space="preserve">Compressor refrigeração, 220/240 v, ar-condicionado, 18000 btu, hermético rotativo, catmat: 240691</t>
  </si>
  <si>
    <t xml:space="preserve">4.34</t>
  </si>
  <si>
    <t xml:space="preserve">Compressor refrigeração, 220/240 v, ar condicionado, 60000 btu, hermético rotativo</t>
  </si>
  <si>
    <t xml:space="preserve">4.35</t>
  </si>
  <si>
    <t xml:space="preserve">Compressor refrigeração, 220/240 v, ar condicionado, 48000 btu, hermético rotativo</t>
  </si>
  <si>
    <t xml:space="preserve">4.36</t>
  </si>
  <si>
    <t xml:space="preserve">Correia motor ventilador, lisa, b 39, ventilador evaporador, catmat: 416177</t>
  </si>
  <si>
    <t xml:space="preserve">4.37</t>
  </si>
  <si>
    <t xml:space="preserve">Correia motor ventilador, ar condicionado, lisa, b 27</t>
  </si>
  <si>
    <t xml:space="preserve">4.38</t>
  </si>
  <si>
    <t xml:space="preserve">Correia motor ventilador, ar condicionado, lisa, a 57</t>
  </si>
  <si>
    <t xml:space="preserve">4.39</t>
  </si>
  <si>
    <t xml:space="preserve">Correia motor ventilador, ar condicionado, lisa, b 47</t>
  </si>
  <si>
    <t xml:space="preserve">4.40</t>
  </si>
  <si>
    <t xml:space="preserve">Correia transmissão, borracha, b 56, equipamento ar condicionado central . Catmat 250906</t>
  </si>
  <si>
    <t xml:space="preserve">4.41</t>
  </si>
  <si>
    <t xml:space="preserve">Desengripante Spray</t>
  </si>
  <si>
    <t xml:space="preserve">4.42</t>
  </si>
  <si>
    <t xml:space="preserve">Fita Isolante em pvc, baixa tensão, isolação de até 750V, expessura 0,18 mm, dimensões 19mmx20m, antichama, classe de temperatura até 90ºC.</t>
  </si>
  <si>
    <t xml:space="preserve">4.43</t>
  </si>
  <si>
    <t xml:space="preserve">S12440</t>
  </si>
  <si>
    <t xml:space="preserve">Gás refrigeração, diclorotrifluoretano, r 22, sistema refrigeração e ar condicionado, catmat: 251994</t>
  </si>
  <si>
    <t xml:space="preserve">KG</t>
  </si>
  <si>
    <t xml:space="preserve">4.44</t>
  </si>
  <si>
    <t xml:space="preserve">S08151</t>
  </si>
  <si>
    <t xml:space="preserve">Gás refrigerante, 410a, sistema de ar condicionado central,diclorotrifluoretano, cilindro, 13,61 kg catmat: 400047</t>
  </si>
  <si>
    <t xml:space="preserve">4.45</t>
  </si>
  <si>
    <t xml:space="preserve">Limpa Contato</t>
  </si>
  <si>
    <t xml:space="preserve">4.46</t>
  </si>
  <si>
    <t xml:space="preserve">Parafuso Sextavado, rosca inteira, 1/4 x 60mm, em  aço carbono zincado.</t>
  </si>
  <si>
    <t xml:space="preserve">4.47</t>
  </si>
  <si>
    <t xml:space="preserve">Parafuso rosca madeira 4,8mm x 40mm (1.1/2x10)</t>
  </si>
  <si>
    <t xml:space="preserve">4.48</t>
  </si>
  <si>
    <t xml:space="preserve">Parafuso sextavado, rosca soberba, 5/16 x 50mm, em  aço carbono, e acabamento zincado branco.</t>
  </si>
  <si>
    <t xml:space="preserve">4.49</t>
  </si>
  <si>
    <t xml:space="preserve">Porca 1/4</t>
  </si>
  <si>
    <t xml:space="preserve">4.50</t>
  </si>
  <si>
    <t xml:space="preserve">Porca Galvanizada Torneada 5/16</t>
  </si>
  <si>
    <t xml:space="preserve">4.51</t>
  </si>
  <si>
    <t xml:space="preserve">Kit Placa universal com controle remoto (ar condicionado)</t>
  </si>
  <si>
    <t xml:space="preserve">4.52</t>
  </si>
  <si>
    <t xml:space="preserve">S12388</t>
  </si>
  <si>
    <t xml:space="preserve">4.53</t>
  </si>
  <si>
    <t xml:space="preserve">Sensor de degelo/anticongelamento universal para unidade evaporadora de ar condicionado, resistência 5k.</t>
  </si>
  <si>
    <t xml:space="preserve">4.54</t>
  </si>
  <si>
    <t xml:space="preserve">Sensor de degelo/anticongelamento universal para unidade evaporadora de ar condicionado, resistência 10k.</t>
  </si>
  <si>
    <t xml:space="preserve">4.55</t>
  </si>
  <si>
    <t xml:space="preserve">Sensor de Temperatura universal para unidade evaporadora de ar condicionado, resistência 5k.</t>
  </si>
  <si>
    <t xml:space="preserve">4.56</t>
  </si>
  <si>
    <t xml:space="preserve">4.57</t>
  </si>
  <si>
    <t xml:space="preserve">Fita adesiva multiuso "Silver Tape", cor branca, em fibra de algodão revestido com polietileno, 48mmx50m.</t>
  </si>
  <si>
    <t xml:space="preserve">Rolo</t>
  </si>
  <si>
    <t xml:space="preserve">4.58</t>
  </si>
  <si>
    <t xml:space="preserve">SOLDA PRATA, ASPECTO FÍSICO:SÓLIDO, FORMATO:VARETA, CARACTERÍSTICAS ADICIONAIS:DIMENSÕES  3MM X 450CM, TIPO:PHOSCOPER</t>
  </si>
  <si>
    <t xml:space="preserve">4.59</t>
  </si>
  <si>
    <t xml:space="preserve">SOLDA PRATA, ASPECTO FÍSICO:SÓLIDO, FORMATO:VARETA, DIÂMETRO VARETA:2,50 MM, TIPO:PHOSCOPER</t>
  </si>
  <si>
    <t xml:space="preserve">4.60</t>
  </si>
  <si>
    <t xml:space="preserve">Suporte para unidade condensadora (ar condicionado), material alumínio reforçado, tamanho da base 40 cm (7 a 12 kBTU), com coxim de borracha, parafuso, porca e arruela de Inox para fixação da condensadora no suporte.</t>
  </si>
  <si>
    <t xml:space="preserve">PAR</t>
  </si>
  <si>
    <t xml:space="preserve">4.61</t>
  </si>
  <si>
    <t xml:space="preserve">Suporte para unidade condensadora (ar condicionado), material aço galvanizado reforçado, tamanho da base 50 cm (18 a 30 kBTU), com coxim de borracha, parafuso, porca e arruela de Inox para fixação da condensadora no suporte.</t>
  </si>
  <si>
    <t xml:space="preserve">4.62</t>
  </si>
  <si>
    <t xml:space="preserve">Suporte para unidade condensadora (ar condicionado), material aço galvanizado reforçado, tamanho da base 40 cm (7 a 12 kBTU), com coxim de borracha, parafuso, porca e arruela de Inox para fixação da condensadora no suporte.</t>
  </si>
  <si>
    <t xml:space="preserve">4.63</t>
  </si>
  <si>
    <t xml:space="preserve">Terminal bandeira 2,5 mm</t>
  </si>
  <si>
    <t xml:space="preserve">4.64</t>
  </si>
  <si>
    <t xml:space="preserve">Terminal bandeira 4,8 mm*</t>
  </si>
  <si>
    <t xml:space="preserve">4.65</t>
  </si>
  <si>
    <t xml:space="preserve">Terminal bandeira 6 mm</t>
  </si>
  <si>
    <t xml:space="preserve">4.66</t>
  </si>
  <si>
    <t xml:space="preserve">Termostato ambiente, eletrônico, duplo estágio, faixa de operação de 15°C a 30°C, alimentação 220V, frequência 50/60Hz.</t>
  </si>
  <si>
    <t xml:space="preserve">4.67</t>
  </si>
  <si>
    <t xml:space="preserve">Tubo cobre, flexível sem costura, ar condicionado, 1/4 pol ,catmat: 335763</t>
  </si>
  <si>
    <t xml:space="preserve">4.68</t>
  </si>
  <si>
    <t xml:space="preserve">Tubo cobre, flexível sem costura, arcondicionado, 3/8 pol ,catmat: 338624</t>
  </si>
  <si>
    <t xml:space="preserve">4.69</t>
  </si>
  <si>
    <t xml:space="preserve">Tubo cobre, flexível sem costura, arcondicionado, 1/2 pol ,catmat: 344031</t>
  </si>
  <si>
    <t xml:space="preserve">4.70</t>
  </si>
  <si>
    <t xml:space="preserve">Tubo cobre, flexível sem costura, arcondicionado, 5/8 pol ,catmat: 338625</t>
  </si>
  <si>
    <t xml:space="preserve">4.71</t>
  </si>
  <si>
    <t xml:space="preserve">Tubo cobre, flexível sem costura, ar condicionado, 3/4 pol ,catmat:387676</t>
  </si>
  <si>
    <t xml:space="preserve">4.72</t>
  </si>
  <si>
    <t xml:space="preserve">Tubo cobre, capilar, refrigeração, 36 mm, 3 m,catmat:285306</t>
  </si>
  <si>
    <t xml:space="preserve">4.73</t>
  </si>
  <si>
    <t xml:space="preserve">S08145</t>
  </si>
  <si>
    <t xml:space="preserve">Tubo isolante (esponjoso) 1/4" branco </t>
  </si>
  <si>
    <t xml:space="preserve">4.74</t>
  </si>
  <si>
    <t xml:space="preserve">S08146</t>
  </si>
  <si>
    <t xml:space="preserve">Tubo isolante (esponjoso) 3/8" branco </t>
  </si>
  <si>
    <t xml:space="preserve">4.75</t>
  </si>
  <si>
    <t xml:space="preserve">S08147</t>
  </si>
  <si>
    <t xml:space="preserve">Tubo isolante (esponjoso) 1/2" branco </t>
  </si>
  <si>
    <t xml:space="preserve">4.76</t>
  </si>
  <si>
    <t xml:space="preserve">S07579</t>
  </si>
  <si>
    <t xml:space="preserve">Tubo isolante (esponjoso) 5/8" branco </t>
  </si>
  <si>
    <t xml:space="preserve">4.77</t>
  </si>
  <si>
    <t xml:space="preserve">S08535</t>
  </si>
  <si>
    <t xml:space="preserve">Tubo isolante (esponjoso) 3/4" branco </t>
  </si>
  <si>
    <t xml:space="preserve">4.78</t>
  </si>
  <si>
    <t xml:space="preserve">S08114</t>
  </si>
  <si>
    <t xml:space="preserve">Tubo isolante (esponjoso) 1" branco </t>
  </si>
  <si>
    <t xml:space="preserve">4.79</t>
  </si>
  <si>
    <t xml:space="preserve">Válvula de latão, schrader, 1/4 pol, com extensão em cobre de 10 cm e parede com expessura de 0,7 mm. Utilizada para carga de gás em sistema de refrigeração.</t>
  </si>
  <si>
    <t xml:space="preserve">4.80</t>
  </si>
  <si>
    <t xml:space="preserve">Mangueira cristal (dreno) 3/4</t>
  </si>
  <si>
    <t xml:space="preserve">4.81</t>
  </si>
  <si>
    <t xml:space="preserve">Mangueira cristal (dreno) 5/8</t>
  </si>
  <si>
    <t xml:space="preserve">4.82</t>
  </si>
  <si>
    <t xml:space="preserve">LOCACAO DE ANDAIME SUSPENSO OU BALANCIM MANUAL, CAPACIDADE DE CARGA TOTAL DE APROXIMADAMENTE 250 KG/M2, PLATAFORMA DE 1,50 M X 0,80 M (C X L), CABO DE 45 M</t>
  </si>
  <si>
    <t xml:space="preserve">DIA</t>
  </si>
  <si>
    <t xml:space="preserve">4.83</t>
  </si>
  <si>
    <t xml:space="preserve">S11306</t>
  </si>
  <si>
    <t xml:space="preserve">SUBTOTAL IV:</t>
  </si>
  <si>
    <t xml:space="preserve">TOTAL IV:</t>
  </si>
  <si>
    <t xml:space="preserve">TOTAL:</t>
  </si>
  <si>
    <t xml:space="preserve">CAIXA ECONÔMICA FEDERAL (SINAPI)</t>
  </si>
  <si>
    <t xml:space="preserve">ELETRICISTA COM ENCARGOS COMPLEMENTARES</t>
  </si>
  <si>
    <t xml:space="preserve">AUXILIAR DE ELETRICISTA COM ENCARGOS COMPLEMENTARES</t>
  </si>
  <si>
    <t xml:space="preserve">EPI</t>
  </si>
  <si>
    <t xml:space="preserve">FERRAMENTAS</t>
  </si>
  <si>
    <t xml:space="preserve">ALIMENTAÇÃO</t>
  </si>
  <si>
    <t xml:space="preserve">TRANSPORTE</t>
  </si>
  <si>
    <t xml:space="preserve">EXAMES</t>
  </si>
  <si>
    <t xml:space="preserve">SEGURO</t>
  </si>
  <si>
    <t xml:space="preserve">QUANTIDADES</t>
  </si>
  <si>
    <t xml:space="preserve">FERRAMENTAS E MÁQUINAS ESPECIAIS</t>
  </si>
  <si>
    <t xml:space="preserve">SSA</t>
  </si>
  <si>
    <t xml:space="preserve">VCA</t>
  </si>
  <si>
    <t xml:space="preserve">VIDA ÚTIL (ANOS)</t>
  </si>
  <si>
    <t xml:space="preserve">INSUMO</t>
  </si>
  <si>
    <t xml:space="preserve">VACUÔMETRO DIGITAL 552 COM BLUETOOTH PARA SISTEMA DE REFRIGERAÇÃO - TESTO-552 OU SIMILAR</t>
  </si>
  <si>
    <t xml:space="preserve">UNDXANO</t>
  </si>
  <si>
    <t xml:space="preserve">Bomba de Vácuo Profissional 10 CFM Duplo Estágio Bivolt</t>
  </si>
  <si>
    <t xml:space="preserve">Kit Manifold Profissional com Mangueira e Maleta para R22/R134A/407com410A</t>
  </si>
  <si>
    <t xml:space="preserve">Balança Digital Profissional até 50 Kg Bivolt</t>
  </si>
  <si>
    <t xml:space="preserve">Máquina Recolhedora de Gás Refrigerante Bivolt</t>
  </si>
  <si>
    <t xml:space="preserve">KIT DE LIMPEZA EOS PARA AR CONDICIONADOS SPLIT HIGH WALL 18000 A 30000 BTUS - BOMBA DE LIMPEZA EOS PCW-4S + BOLSA COLETORA 220V</t>
  </si>
  <si>
    <t xml:space="preserve">MACARICO DE SOLDA 201 PARA EXTENSAO GLP OU ACETILENO</t>
  </si>
  <si>
    <t xml:space="preserve">total anual:</t>
  </si>
  <si>
    <t xml:space="preserve">total mensal:</t>
  </si>
  <si>
    <t xml:space="preserve">DISPONIBILIZAÇÃO DE AUTOMÓVEL PICK UP CABINE DUPLA , CAPACIDADE 5 PESSOAS, FRONTIER, RANGER, S10 OU SIMILAR PARA DESLOCAMENTO DOS TÉCNICOS INCLUSIVE PROTEÇÃO DO CARRO</t>
  </si>
  <si>
    <t xml:space="preserve">EMBASA</t>
  </si>
  <si>
    <t xml:space="preserve">LOCAÇÃO DE VEÍCULO PICK UP TIPO S10 CABINE DUPLA 4X4 (DIESEL) OU SIMILAR</t>
  </si>
  <si>
    <t xml:space="preserve">COMPOSICAO</t>
  </si>
  <si>
    <t xml:space="preserve">MOTORISTA DE CARRO DE PASSEIO COM ENCARGOS COMPLEMENTARES</t>
  </si>
  <si>
    <t xml:space="preserve">OLEO DIESEL COMBUSTIVEL COMUM</t>
  </si>
  <si>
    <t xml:space="preserve">L</t>
  </si>
  <si>
    <t xml:space="preserve">total:</t>
  </si>
  <si>
    <t xml:space="preserve">100321</t>
  </si>
  <si>
    <t xml:space="preserve">MES</t>
  </si>
  <si>
    <t xml:space="preserve">40863</t>
  </si>
  <si>
    <t xml:space="preserve">EXAMES - MENSALISTA (COLETADO CAIXA)</t>
  </si>
  <si>
    <t xml:space="preserve">40864</t>
  </si>
  <si>
    <t xml:space="preserve">SEGURO - MENSALISTA (COLETADO CAIXA)</t>
  </si>
  <si>
    <t xml:space="preserve">40944</t>
  </si>
  <si>
    <t xml:space="preserve">TECNICO EM SEGURANCA DO TRABALHO (MENSALISTA)</t>
  </si>
  <si>
    <t xml:space="preserve">SINAPI</t>
  </si>
  <si>
    <t xml:space="preserve">ENCARGOS SOCIAIS 70,91%</t>
  </si>
  <si>
    <t xml:space="preserve">FAPEX</t>
  </si>
  <si>
    <t xml:space="preserve">VALE ALIMENTAÇÃO</t>
  </si>
  <si>
    <t xml:space="preserve">43470</t>
  </si>
  <si>
    <t xml:space="preserve">FERRAMENTAS - FAMILIA ALMOXARIFE - MENSALISTA (ENCARGOS COMPLEMENTARES - COLETADO CAIXA)</t>
  </si>
  <si>
    <t xml:space="preserve">43494</t>
  </si>
  <si>
    <t xml:space="preserve">EPI - FAMILIA ALMOXARIFE - MENSALISTA (ENCARGOS COMPLEMENTARES - COLETADO CAIXA)</t>
  </si>
  <si>
    <t xml:space="preserve">100315</t>
  </si>
  <si>
    <t xml:space="preserve">CURSO DE CAPACITAÇÃO PARA TÉCNICO EM SEGURANÇA DO TRABALHO (ENCARGOS COMPLEMENTARES) - MENSALISTA</t>
  </si>
  <si>
    <t xml:space="preserve">ENCARREGADO GERAL COM ENCARGOS COMPLEMENTARES</t>
  </si>
  <si>
    <t xml:space="preserve">40818</t>
  </si>
  <si>
    <t xml:space="preserve">ENCARREGADO GERAL DE OBRAS (MENSALISTA)</t>
  </si>
  <si>
    <t xml:space="preserve">43475</t>
  </si>
  <si>
    <t xml:space="preserve">FERRAMENTAS - FAMILIA ENCARREGADO GERAL - MENSALISTA (ENCARGOS COMPLEMENTARES - COLETADO CAIXA)</t>
  </si>
  <si>
    <t xml:space="preserve">43499</t>
  </si>
  <si>
    <t xml:space="preserve">EPI - FAMILIA ENCARREGADO GERAL - MENSALISTA (ENCARGOS COMPLEMENTARES - COLETADO CAIXA)</t>
  </si>
  <si>
    <t xml:space="preserve">95422</t>
  </si>
  <si>
    <t xml:space="preserve">CURSO DE CAPACITAÇÃO PARA ENCARREGADO GERAL DE OBRAS (ENCARGOS COMPLEMENTARES) - MENSALISTA</t>
  </si>
  <si>
    <t xml:space="preserve">MECÂNICO DE REFRIGERAÇÃO COM ENCARGOS COMPLEMENTARES</t>
  </si>
  <si>
    <t xml:space="preserve">EPI (ENCARGOS COMPLEMENTARES)</t>
  </si>
  <si>
    <t xml:space="preserve">FERRAMENTAS (ENCARGOS COMPLEMENTARES)</t>
  </si>
  <si>
    <t xml:space="preserve">SINTRACOM</t>
  </si>
  <si>
    <t xml:space="preserve">OPERÁRIO QUALIFICADO</t>
  </si>
  <si>
    <t xml:space="preserve">ALIMENTACAO (ENCARGOS COMPLEMENTARES) *COLETADO CAIXA*</t>
  </si>
  <si>
    <t xml:space="preserve">TRANSPORTE (ENCARGOS COMPLEMENTARES) *COLETADO CAIXA*</t>
  </si>
  <si>
    <t xml:space="preserve">EXAMES (ENCARGOS COMPLEMENTARES) *COLETADO CAIXA*</t>
  </si>
  <si>
    <t xml:space="preserve">101334</t>
  </si>
  <si>
    <t xml:space="preserve">CURSO DE CAPACITAÇÃO PARA MECÂNICO DE REFRIGERAÇÃO (ENCARGOS COMPLEMENTARES) - MENSALISTA</t>
  </si>
  <si>
    <t xml:space="preserve">SEGURO (ENCARGOS COMPLEMENTARES) *COLETADO CAIXA*</t>
  </si>
  <si>
    <t xml:space="preserve">AJUDANTE ESPECIALIZADO COM ENCARGOS COMPLEMENTARES</t>
  </si>
  <si>
    <t xml:space="preserve">88237</t>
  </si>
  <si>
    <t xml:space="preserve">37370</t>
  </si>
  <si>
    <t xml:space="preserve">37371</t>
  </si>
  <si>
    <t xml:space="preserve">101292</t>
  </si>
  <si>
    <t xml:space="preserve">CURSO DE CAPACITAÇÃO PARA AJUDANTE ESPECIALIZADO (ENCARGOS COMPLEMENTARES) - MENSALISTA</t>
  </si>
  <si>
    <t xml:space="preserve">37372</t>
  </si>
  <si>
    <t xml:space="preserve">37373</t>
  </si>
  <si>
    <t xml:space="preserve">ADICIONAL DE HORA EXTRA PARA ENCARREGADO GERAL - DOMINGOS E FERIADOS </t>
  </si>
  <si>
    <t xml:space="preserve">PRÓPRIA</t>
  </si>
  <si>
    <t xml:space="preserve">SALÁRIO POR HORA 220/MÊS</t>
  </si>
  <si>
    <t xml:space="preserve">ADICIONAL POR HORA EXTRA - DOMINGOS E FERIADOS (110%)</t>
  </si>
  <si>
    <t xml:space="preserve">diário:</t>
  </si>
  <si>
    <t xml:space="preserve">ADICIONAL DE HORA EXTRA PARA AJUDANTE DE MONTAGEM - SÁBADOS</t>
  </si>
  <si>
    <t xml:space="preserve">ADICIONAL POR HORA EXTRA - SÁBADOS (70%)</t>
  </si>
  <si>
    <t xml:space="preserve">ADICIONAL DE HORA EXTRA PARA AJUDANTE DE MONTAGEM - DOMINGOS E FERIADOS </t>
  </si>
  <si>
    <t xml:space="preserve">ADICIONAL DE HORA EXTRA PARA MECÂNICO DE REFRIGERAÇÃO - SÁBADOS</t>
  </si>
  <si>
    <t xml:space="preserve">ADICIONAL DE HORA EXTRA PARA MECÂNICO DE REFRIGERAÇÃO - DOMINGOS E FERIADOS </t>
  </si>
  <si>
    <t xml:space="preserve"> SUMAI</t>
  </si>
  <si>
    <t xml:space="preserve">COORDENAÇÃO DE PLANEJAMENTO, PROJETOS E  OBRAS</t>
  </si>
  <si>
    <t xml:space="preserve">Quantidade de equipamentos:</t>
  </si>
  <si>
    <t xml:space="preserve">Valor Total (R$):</t>
  </si>
  <si>
    <t xml:space="preserve">Custo por equipamento:</t>
  </si>
  <si>
    <t xml:space="preserve">Prazo estimado (meses):</t>
  </si>
  <si>
    <t xml:space="preserve">b.d.i.:</t>
  </si>
  <si>
    <t xml:space="preserve">CRONOGRAMA FÍSICO-FINANCEIRO</t>
  </si>
  <si>
    <t xml:space="preserve">B.d.i.:</t>
  </si>
  <si>
    <t xml:space="preserve">ITEM</t>
  </si>
  <si>
    <t xml:space="preserve">DISCRIMINAÇÃO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B.D.I. ( I )</t>
  </si>
  <si>
    <t xml:space="preserve">B.D.I. ( II )</t>
  </si>
  <si>
    <t xml:space="preserve">B.D.I. ( III )</t>
  </si>
  <si>
    <t xml:space="preserve">B.D.I. ( IV )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S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RESUMO DA CONTRATAÇÃO</t>
  </si>
  <si>
    <t xml:space="preserve">D I S C R I M I N A Ç Ã O</t>
  </si>
  <si>
    <t xml:space="preserve">VALOR POR MÊS  C/ BDI</t>
  </si>
  <si>
    <t xml:space="preserve">VALOR POR ANO  C/  BDI</t>
  </si>
  <si>
    <t xml:space="preserve"> </t>
  </si>
  <si>
    <t xml:space="preserve">FORNECIMENTO DE EQUIPE ESPECIALIZADA COM ENCARGOS E BDI </t>
  </si>
  <si>
    <t xml:space="preserve">(*) O fornecimento de equipamento deverá ser realizado no primeiro mês do contrato.</t>
  </si>
  <si>
    <t xml:space="preserve">EQUIPE ESPECIALIZADA</t>
  </si>
  <si>
    <t xml:space="preserve">CÓDIGO   SINAPI</t>
  </si>
  <si>
    <t xml:space="preserve">FORNECIMENTO DE EQUIPE ESPECIALIZADA</t>
  </si>
  <si>
    <t xml:space="preserve">Nº PROFIS.</t>
  </si>
  <si>
    <t xml:space="preserve">P. UNIT</t>
  </si>
  <si>
    <t xml:space="preserve">VALOR POR MÊS</t>
  </si>
  <si>
    <t xml:space="preserve">VALOR POR ANO</t>
  </si>
  <si>
    <t xml:space="preserve">SUBTOTAL</t>
  </si>
  <si>
    <t xml:space="preserve">BDI</t>
  </si>
  <si>
    <t xml:space="preserve">PREÇO POR MÊS   (R$)</t>
  </si>
  <si>
    <t xml:space="preserve">VALOR POR ANO   R$</t>
  </si>
  <si>
    <t xml:space="preserve">INSUMOS DIVERSOS</t>
  </si>
  <si>
    <t xml:space="preserve">TABELA DE SALÁRIOS DOS PROFISSIONAIS</t>
  </si>
  <si>
    <t xml:space="preserve">SALÁRIO MÍNIMO (2021):</t>
  </si>
  <si>
    <t xml:space="preserve">TÉCNICO EM SEGURANÇA DO TRABALHO</t>
  </si>
  <si>
    <t xml:space="preserve">ENCARREGADO</t>
  </si>
  <si>
    <t xml:space="preserve">MECÂNICO DE REFRIGERAÇÃO</t>
  </si>
  <si>
    <t xml:space="preserve">OPERÁRIO QUALIFICADO SINTRACOM</t>
  </si>
  <si>
    <t xml:space="preserve">AJUDANTE ESPECIALIZADO</t>
  </si>
  <si>
    <t xml:space="preserve">SERVENTE PRÁTICO SINTRACOM</t>
  </si>
  <si>
    <t xml:space="preserve">NÚMERO DE REGISTRO NO MTE: BA000173/2021</t>
  </si>
  <si>
    <t xml:space="preserve">DATA DE REGISTRO NO MTE: 22/03/2021 </t>
  </si>
  <si>
    <t xml:space="preserve">NÚMERO DA SOLICITAÇÃO: MR010950/2021</t>
  </si>
  <si>
    <t xml:space="preserve">NÚMERO DO PROCESSO: 13625.100526/2021-26</t>
  </si>
  <si>
    <t xml:space="preserve">DATA DO PROTOCOLO: 22/03/202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#,##0"/>
    <numFmt numFmtId="175" formatCode="General"/>
    <numFmt numFmtId="176" formatCode="0.00%"/>
    <numFmt numFmtId="177" formatCode="@"/>
    <numFmt numFmtId="178" formatCode="0"/>
    <numFmt numFmtId="179" formatCode="0.00"/>
    <numFmt numFmtId="180" formatCode="[$-409]m/d/yyyy"/>
    <numFmt numFmtId="181" formatCode="dd/mm/yy;@"/>
    <numFmt numFmtId="182" formatCode="0.0000"/>
    <numFmt numFmtId="183" formatCode="#,##0.000"/>
    <numFmt numFmtId="184" formatCode="_(&quot;R$ &quot;* #,##0.00_);_(&quot;R$ &quot;* \(#,##0.00\);_(&quot;R$ &quot;* \-??_);_(@_)"/>
    <numFmt numFmtId="185" formatCode="_-* #,##0.00_-;\-* #,##0.00_-;_-* \-??_-;_-@"/>
  </numFmts>
  <fonts count="1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16"/>
      <name val="Arial Narrow"/>
      <family val="2"/>
    </font>
    <font>
      <b val="true"/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4"/>
      <color rgb="FF000000"/>
      <name val="Arial Narrow"/>
      <family val="2"/>
    </font>
    <font>
      <i val="true"/>
      <sz val="11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8"/>
      <name val="Arial Narrow"/>
      <family val="2"/>
    </font>
    <font>
      <b val="true"/>
      <sz val="22"/>
      <color rgb="FF000000"/>
      <name val="Arial Narrow"/>
      <family val="2"/>
    </font>
    <font>
      <b val="true"/>
      <sz val="18"/>
      <color rgb="FF00000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1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sz val="18"/>
      <name val="Arial Narrow"/>
      <family val="2"/>
    </font>
    <font>
      <b val="true"/>
      <sz val="18"/>
      <name val="Arial Narrow"/>
      <family val="2"/>
    </font>
    <font>
      <i val="true"/>
      <sz val="10"/>
      <color rgb="FF000000"/>
      <name val="Arial Narrow"/>
      <family val="2"/>
      <charset val="1"/>
    </font>
    <font>
      <sz val="14"/>
      <color rgb="FF000000"/>
      <name val="Arial Narrow"/>
      <family val="2"/>
      <charset val="1"/>
    </font>
    <font>
      <b val="true"/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16"/>
      <color rgb="FF000000"/>
      <name val="Catriel"/>
      <family val="2"/>
    </font>
    <font>
      <b val="true"/>
      <i val="true"/>
      <sz val="13"/>
      <color rgb="FF000000"/>
      <name val="Arial Black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28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16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16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7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17" borderId="13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17" borderId="14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17" borderId="14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17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4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7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8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1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2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25" xfId="1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6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47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7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5" fillId="0" borderId="28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8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17" borderId="1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7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2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7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7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7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4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4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2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2" fillId="24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17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4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6" fillId="17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17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17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17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34" fillId="0" borderId="13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8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7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7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1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4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1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17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8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25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25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11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63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27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0" borderId="28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5" fillId="0" borderId="28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2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3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1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3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13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7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2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25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7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2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0" xfId="11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5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5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25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25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2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4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3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9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26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5" fillId="10" borderId="49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10" borderId="31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1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2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7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9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5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5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0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2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2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8" fillId="1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2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29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2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3" fillId="1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4" fillId="24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4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6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8" fillId="1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5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5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5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52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0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59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51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5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58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5" fillId="0" borderId="5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5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8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6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59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2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8" fillId="10" borderId="5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4" fillId="0" borderId="58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5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54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5" fillId="0" borderId="0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3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5" fillId="1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5" fillId="0" borderId="2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0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2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10" borderId="2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3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0" borderId="28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8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9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2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2" fillId="0" borderId="26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0" borderId="0" xfId="2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26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0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1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2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5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3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4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6" borderId="13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4" borderId="13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24" borderId="13" xfId="2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6" borderId="13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8" borderId="1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8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85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24" borderId="1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4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6" borderId="12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13" xfId="10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17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3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2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24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4" borderId="0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4" borderId="42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9" fillId="6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4" borderId="14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8" fillId="24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Incorreto 2" xfId="88"/>
    <cellStyle name="Incorreto 3" xfId="89"/>
    <cellStyle name="Indefinido" xfId="90"/>
    <cellStyle name="Moeda 2" xfId="91"/>
    <cellStyle name="Moeda 2 2" xfId="92"/>
    <cellStyle name="Moeda 2 2 2" xfId="93"/>
    <cellStyle name="Moeda 2 3" xfId="94"/>
    <cellStyle name="Moeda 2 4" xfId="95"/>
    <cellStyle name="Moeda 2 5" xfId="96"/>
    <cellStyle name="Moeda 3" xfId="97"/>
    <cellStyle name="Moeda 4" xfId="98"/>
    <cellStyle name="Moeda 7" xfId="99"/>
    <cellStyle name="Neutra 2" xfId="100"/>
    <cellStyle name="Neutra 3" xfId="101"/>
    <cellStyle name="Normal 10 2 2" xfId="102"/>
    <cellStyle name="Normal 11" xfId="103"/>
    <cellStyle name="Normal 11 2" xfId="104"/>
    <cellStyle name="Normal 12" xfId="105"/>
    <cellStyle name="Normal 2" xfId="106"/>
    <cellStyle name="Normal 2 2" xfId="107"/>
    <cellStyle name="Normal 2 2 2" xfId="108"/>
    <cellStyle name="Normal 2 3" xfId="109"/>
    <cellStyle name="Normal 3" xfId="110"/>
    <cellStyle name="Normal 3 2" xfId="111"/>
    <cellStyle name="Normal 4" xfId="112"/>
    <cellStyle name="Normal 4 10" xfId="113"/>
    <cellStyle name="Normal 4 10 2" xfId="114"/>
    <cellStyle name="Normal 4 11" xfId="115"/>
    <cellStyle name="Normal 4 11 2" xfId="116"/>
    <cellStyle name="Normal 4 12" xfId="117"/>
    <cellStyle name="Normal 4 13" xfId="118"/>
    <cellStyle name="Normal 4 2" xfId="119"/>
    <cellStyle name="Normal 4 2 2" xfId="120"/>
    <cellStyle name="Normal 4 3" xfId="121"/>
    <cellStyle name="Normal 4 4" xfId="122"/>
    <cellStyle name="Normal 4 4 2" xfId="123"/>
    <cellStyle name="Normal 4 5" xfId="124"/>
    <cellStyle name="Normal 4 6" xfId="125"/>
    <cellStyle name="Normal 4 7" xfId="126"/>
    <cellStyle name="Normal 4 7 2" xfId="127"/>
    <cellStyle name="Normal 4 7 3" xfId="128"/>
    <cellStyle name="Normal 4 8" xfId="129"/>
    <cellStyle name="Normal 4 8 2" xfId="130"/>
    <cellStyle name="Normal 4 9" xfId="131"/>
    <cellStyle name="Normal 5" xfId="132"/>
    <cellStyle name="Normal 5 2" xfId="133"/>
    <cellStyle name="Normal 6" xfId="134"/>
    <cellStyle name="Normal 6 2" xfId="135"/>
    <cellStyle name="Normal 7" xfId="136"/>
    <cellStyle name="Normal 7 2" xfId="137"/>
    <cellStyle name="Normal 8" xfId="138"/>
    <cellStyle name="Normal_Pesquisa no referencial 10 de maio de 2013" xfId="139"/>
    <cellStyle name="Normal_Pesquisa no referencial 10 de maio de 2013 2" xfId="140"/>
    <cellStyle name="Normal_Relação de material_ESTACIONAMENTO_PAF_I" xfId="141"/>
    <cellStyle name="Nota 2" xfId="142"/>
    <cellStyle name="Nota 2 10" xfId="143"/>
    <cellStyle name="Nota 2 11" xfId="144"/>
    <cellStyle name="Nota 2 12" xfId="145"/>
    <cellStyle name="Nota 2 2" xfId="146"/>
    <cellStyle name="Nota 2 3" xfId="147"/>
    <cellStyle name="Nota 2 4" xfId="148"/>
    <cellStyle name="Nota 2 5" xfId="149"/>
    <cellStyle name="Nota 2 6" xfId="150"/>
    <cellStyle name="Nota 2 7" xfId="151"/>
    <cellStyle name="Nota 2 8" xfId="152"/>
    <cellStyle name="Nota 2 9" xfId="153"/>
    <cellStyle name="Nota 3" xfId="154"/>
    <cellStyle name="Nota 4" xfId="155"/>
    <cellStyle name="Nota 4 10" xfId="156"/>
    <cellStyle name="Nota 4 11" xfId="157"/>
    <cellStyle name="Nota 4 12" xfId="158"/>
    <cellStyle name="Nota 4 2" xfId="159"/>
    <cellStyle name="Nota 4 3" xfId="160"/>
    <cellStyle name="Nota 4 4" xfId="161"/>
    <cellStyle name="Nota 4 5" xfId="162"/>
    <cellStyle name="Nota 4 6" xfId="163"/>
    <cellStyle name="Nota 4 7" xfId="164"/>
    <cellStyle name="Nota 4 8" xfId="165"/>
    <cellStyle name="Nota 4 9" xfId="166"/>
    <cellStyle name="Nota 5" xfId="167"/>
    <cellStyle name="Porcentagem 2" xfId="168"/>
    <cellStyle name="Porcentagem 2 2" xfId="169"/>
    <cellStyle name="Porcentagem 3" xfId="170"/>
    <cellStyle name="Porcentagem 4" xfId="171"/>
    <cellStyle name="Porcentagem 5" xfId="172"/>
    <cellStyle name="Saída 2" xfId="173"/>
    <cellStyle name="Saída 3" xfId="174"/>
    <cellStyle name="Saída 3 10" xfId="175"/>
    <cellStyle name="Saída 3 11" xfId="176"/>
    <cellStyle name="Saída 3 12" xfId="177"/>
    <cellStyle name="Saída 3 2" xfId="178"/>
    <cellStyle name="Saída 3 3" xfId="179"/>
    <cellStyle name="Saída 3 4" xfId="180"/>
    <cellStyle name="Saída 3 5" xfId="181"/>
    <cellStyle name="Saída 3 6" xfId="182"/>
    <cellStyle name="Saída 3 7" xfId="183"/>
    <cellStyle name="Saída 3 8" xfId="184"/>
    <cellStyle name="Saída 3 9" xfId="185"/>
    <cellStyle name="Separador de m" xfId="186"/>
    <cellStyle name="Separador de milhares 2" xfId="187"/>
    <cellStyle name="Separador de milhares 2 2" xfId="188"/>
    <cellStyle name="Separador de milhares 2 2 2" xfId="189"/>
    <cellStyle name="Separador de milhares 2 3" xfId="190"/>
    <cellStyle name="Separador de milhares 2 3 2" xfId="191"/>
    <cellStyle name="Separador de milhares 2 4" xfId="192"/>
    <cellStyle name="Separador de milhares 3" xfId="193"/>
    <cellStyle name="Separador de milhares 3 2" xfId="194"/>
    <cellStyle name="Separador de milhares 3 3" xfId="195"/>
    <cellStyle name="Separador de milhares 3 4" xfId="196"/>
    <cellStyle name="Separador de milhares 8" xfId="197"/>
    <cellStyle name="Separador de milhares 9" xfId="198"/>
    <cellStyle name="Texto de Aviso 2" xfId="199"/>
    <cellStyle name="Texto de Aviso 3" xfId="200"/>
    <cellStyle name="Texto Explicativo 2" xfId="201"/>
    <cellStyle name="Texto Explicativo 3" xfId="202"/>
    <cellStyle name="Total 2" xfId="203"/>
    <cellStyle name="Total 3" xfId="204"/>
    <cellStyle name="Total 3 10" xfId="205"/>
    <cellStyle name="Total 3 11" xfId="206"/>
    <cellStyle name="Total 3 12" xfId="207"/>
    <cellStyle name="Total 3 2" xfId="208"/>
    <cellStyle name="Total 3 3" xfId="209"/>
    <cellStyle name="Total 3 4" xfId="210"/>
    <cellStyle name="Total 3 5" xfId="211"/>
    <cellStyle name="Total 3 6" xfId="212"/>
    <cellStyle name="Total 3 7" xfId="213"/>
    <cellStyle name="Total 3 8" xfId="214"/>
    <cellStyle name="Total 3 9" xfId="215"/>
    <cellStyle name="Título 1 2" xfId="216"/>
    <cellStyle name="Título 1 3" xfId="217"/>
    <cellStyle name="Título 2 2" xfId="218"/>
    <cellStyle name="Título 2 3" xfId="219"/>
    <cellStyle name="Título 3 2" xfId="220"/>
    <cellStyle name="Título 3 3" xfId="221"/>
    <cellStyle name="Título 4 2" xfId="222"/>
    <cellStyle name="Título 4 3" xfId="223"/>
    <cellStyle name="Título 5" xfId="224"/>
    <cellStyle name="Título 6" xfId="225"/>
    <cellStyle name="Vírgula 12 2" xfId="226"/>
    <cellStyle name="Vírgula 2" xfId="227"/>
    <cellStyle name="Vírgula 2 2" xfId="228"/>
    <cellStyle name="Vírgula 2 3" xfId="229"/>
    <cellStyle name="Vírgula 3" xfId="230"/>
    <cellStyle name="Vírgula 3 2" xfId="231"/>
    <cellStyle name="Vírgula 3 2 2" xfId="232"/>
    <cellStyle name="Vírgula 3 2 2 2" xfId="233"/>
    <cellStyle name="Vírgula 3 2 3" xfId="234"/>
    <cellStyle name="Vírgula 3 2 4" xfId="235"/>
    <cellStyle name="Vírgula 3 3 3" xfId="236"/>
    <cellStyle name="Vírgula 4" xfId="237"/>
    <cellStyle name="Vírgula 4 2" xfId="238"/>
    <cellStyle name="Vírgula 5" xfId="239"/>
    <cellStyle name="Vírgula 6" xfId="240"/>
    <cellStyle name="Vírgula 7" xfId="241"/>
    <cellStyle name="Ênfase1 2" xfId="242"/>
    <cellStyle name="Ênfase1 3" xfId="243"/>
    <cellStyle name="Ênfase2 2" xfId="244"/>
    <cellStyle name="Ênfase2 3" xfId="245"/>
    <cellStyle name="Ênfase3 2" xfId="246"/>
    <cellStyle name="Ênfase3 3" xfId="247"/>
    <cellStyle name="Ênfase4 2" xfId="248"/>
    <cellStyle name="Ênfase4 3" xfId="249"/>
    <cellStyle name="Ênfase5 2" xfId="250"/>
    <cellStyle name="Ênfase5 3" xfId="251"/>
    <cellStyle name="Ênfase6 2" xfId="252"/>
    <cellStyle name="Ênfase6 3" xfId="253"/>
  </cellStyles>
  <dxfs count="214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101101976561"/>
          <c:y val="0.038595550790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098353282191"/>
          <c:y val="0.108818011257036"/>
          <c:w val="0.988930258127389"/>
          <c:h val="0.8073796122576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4:$AL$35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4:$AM$3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014428"/>
        <c:axId val="26345722"/>
      </c:lineChart>
      <c:catAx>
        <c:axId val="1901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722"/>
        <c:auto val="1"/>
        <c:lblAlgn val="ctr"/>
        <c:lblOffset val="100"/>
        <c:noMultiLvlLbl val="0"/>
      </c:catAx>
      <c:valAx>
        <c:axId val="26345722"/>
        <c:scaling>
          <c:orientation val="minMax"/>
          <c:max val="35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428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6810040444245"/>
          <c:y val="0"/>
          <c:w val="0.984618347563716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Q$89:$Q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R$89:$R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S$89:$S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trie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T$89:$T$96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2948"/>
        <c:axId val="81035668"/>
      </c:lineChart>
      <c:catAx>
        <c:axId val="58632948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1035668"/>
        <c:crossesAt val="0"/>
        <c:auto val="1"/>
        <c:lblAlgn val="ctr"/>
        <c:lblOffset val="100"/>
        <c:noMultiLvlLbl val="0"/>
      </c:catAx>
      <c:valAx>
        <c:axId val="810356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294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0</xdr:row>
      <xdr:rowOff>104040</xdr:rowOff>
    </xdr:from>
    <xdr:to>
      <xdr:col>7</xdr:col>
      <xdr:colOff>1320120</xdr:colOff>
      <xdr:row>5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09760" y="104040"/>
          <a:ext cx="1068840" cy="14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6</xdr:row>
      <xdr:rowOff>47520</xdr:rowOff>
    </xdr:from>
    <xdr:to>
      <xdr:col>29</xdr:col>
      <xdr:colOff>946800</xdr:colOff>
      <xdr:row>39</xdr:row>
      <xdr:rowOff>38160</xdr:rowOff>
    </xdr:to>
    <xdr:graphicFrame>
      <xdr:nvGraphicFramePr>
        <xdr:cNvPr id="1" name="Chart 7"/>
        <xdr:cNvGraphicFramePr/>
      </xdr:nvGraphicFramePr>
      <xdr:xfrm>
        <a:off x="40320" y="4095720"/>
        <a:ext cx="288133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51</xdr:row>
      <xdr:rowOff>153000</xdr:rowOff>
    </xdr:from>
    <xdr:to>
      <xdr:col>29</xdr:col>
      <xdr:colOff>403200</xdr:colOff>
      <xdr:row>77</xdr:row>
      <xdr:rowOff>152640</xdr:rowOff>
    </xdr:to>
    <xdr:graphicFrame>
      <xdr:nvGraphicFramePr>
        <xdr:cNvPr id="2" name="Gráfico 4"/>
        <xdr:cNvGraphicFramePr/>
      </xdr:nvGraphicFramePr>
      <xdr:xfrm>
        <a:off x="271800" y="10906560"/>
        <a:ext cx="280382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12200</xdr:colOff>
      <xdr:row>0</xdr:row>
      <xdr:rowOff>162000</xdr:rowOff>
    </xdr:from>
    <xdr:to>
      <xdr:col>29</xdr:col>
      <xdr:colOff>755640</xdr:colOff>
      <xdr:row>6</xdr:row>
      <xdr:rowOff>57240</xdr:rowOff>
    </xdr:to>
    <xdr:pic>
      <xdr:nvPicPr>
        <xdr:cNvPr id="3" name="Picture 1" descr=""/>
        <xdr:cNvPicPr/>
      </xdr:nvPicPr>
      <xdr:blipFill>
        <a:blip r:embed="rId3"/>
        <a:stretch/>
      </xdr:blipFill>
      <xdr:spPr>
        <a:xfrm>
          <a:off x="27655560" y="162000"/>
          <a:ext cx="10069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71880</xdr:colOff>
      <xdr:row>41</xdr:row>
      <xdr:rowOff>85320</xdr:rowOff>
    </xdr:from>
    <xdr:to>
      <xdr:col>29</xdr:col>
      <xdr:colOff>715680</xdr:colOff>
      <xdr:row>47</xdr:row>
      <xdr:rowOff>66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27615240" y="8534160"/>
          <a:ext cx="100728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L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42"/>
    <col collapsed="false" customWidth="true" hidden="false" outlineLevel="0" max="4" min="4" style="0" width="13.99"/>
    <col collapsed="false" customWidth="true" hidden="false" outlineLevel="0" max="5" min="5" style="0" width="68.99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0" width="12.56"/>
    <col collapsed="false" customWidth="true" hidden="false" outlineLevel="0" max="11" min="9" style="0" width="12.7"/>
    <col collapsed="false" customWidth="true" hidden="false" outlineLevel="0" max="12" min="12" style="0" width="18.7"/>
  </cols>
  <sheetData>
    <row r="6" customFormat="false" ht="13.5" hidden="false" customHeight="false" outlineLevel="0" collapsed="false"/>
    <row r="7" customFormat="false" ht="20.25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3.5" hidden="false" customHeight="false" outlineLevel="0" collapsed="false">
      <c r="C8" s="2" t="s">
        <v>0</v>
      </c>
      <c r="D8" s="3" t="s">
        <v>1</v>
      </c>
      <c r="E8" s="4" t="s">
        <v>2</v>
      </c>
      <c r="F8" s="5" t="s">
        <v>3</v>
      </c>
      <c r="G8" s="6" t="s">
        <v>4</v>
      </c>
      <c r="H8" s="6" t="s">
        <v>5</v>
      </c>
      <c r="I8" s="7" t="s">
        <v>6</v>
      </c>
      <c r="J8" s="8"/>
      <c r="K8" s="8"/>
      <c r="L8" s="9" t="s">
        <v>7</v>
      </c>
    </row>
    <row r="9" customFormat="false" ht="49.5" hidden="false" customHeight="false" outlineLevel="0" collapsed="false">
      <c r="C9" s="10" t="n">
        <v>1</v>
      </c>
      <c r="D9" s="11" t="s">
        <v>8</v>
      </c>
      <c r="E9" s="12" t="s">
        <v>9</v>
      </c>
      <c r="F9" s="13"/>
      <c r="G9" s="14"/>
      <c r="H9" s="14"/>
      <c r="I9" s="15" t="s">
        <v>10</v>
      </c>
      <c r="J9" s="16" t="s">
        <v>11</v>
      </c>
      <c r="K9" s="17" t="s">
        <v>12</v>
      </c>
      <c r="L9" s="18"/>
    </row>
    <row r="10" customFormat="false" ht="36" hidden="false" customHeight="false" outlineLevel="0" collapsed="false">
      <c r="C10" s="19" t="s">
        <v>13</v>
      </c>
      <c r="D10" s="20" t="s">
        <v>14</v>
      </c>
      <c r="E10" s="21" t="str">
        <f aca="false">SERVIÇOS!C11</f>
        <v>TÉCNICO EM SEGURANÇA DO TRABALHO COM ENCARGOS COMPLEMENTARES</v>
      </c>
      <c r="F10" s="22" t="s">
        <v>15</v>
      </c>
      <c r="G10" s="23" t="n">
        <v>12</v>
      </c>
      <c r="H10" s="23" t="n">
        <f aca="false">SERVIÇOS!F11</f>
        <v>1</v>
      </c>
      <c r="I10" s="24" t="n">
        <f aca="false">'TABELA SALARIAL'!E12</f>
        <v>3490.31654086946</v>
      </c>
      <c r="J10" s="25" t="n">
        <f aca="false">COMPOSIÇÕES!G39</f>
        <v>2474.98345913054</v>
      </c>
      <c r="K10" s="25" t="n">
        <f aca="false">COMPOSIÇÕES!G40+COMPOSIÇÕES!G41+COMPOSIÇÕES!G42+COMPOSIÇÕES!G43+COMPOSIÇÕES!G36+COMPOSIÇÕES!G37</f>
        <v>866.14</v>
      </c>
      <c r="L10" s="26" t="n">
        <f aca="false">(I10+J10+K10)*G10*H10</f>
        <v>81977.28</v>
      </c>
    </row>
    <row r="11" customFormat="false" ht="36" hidden="false" customHeight="false" outlineLevel="0" collapsed="false">
      <c r="C11" s="19" t="s">
        <v>16</v>
      </c>
      <c r="D11" s="20" t="s">
        <v>14</v>
      </c>
      <c r="E11" s="21" t="str">
        <f aca="false">SERVIÇOS!C12</f>
        <v>ENCARREGADO GERAL COM ENCARGOS SOCIAIS E COMPLEMENTARES</v>
      </c>
      <c r="F11" s="22" t="s">
        <v>15</v>
      </c>
      <c r="G11" s="23" t="n">
        <v>12</v>
      </c>
      <c r="H11" s="23" t="n">
        <f aca="false">SERVIÇOS!F12</f>
        <v>1</v>
      </c>
      <c r="I11" s="24" t="n">
        <f aca="false">'TABELA SALARIAL'!E13</f>
        <v>3238.99</v>
      </c>
      <c r="J11" s="25" t="n">
        <f aca="false">COMPOSIÇÕES!G48</f>
        <v>2296.767809</v>
      </c>
      <c r="K11" s="25" t="n">
        <f aca="false">COMPOSIÇÕES!G49+COMPOSIÇÕES!G50+COMPOSIÇÕES!G51+COMPOSIÇÕES!G52+COMPOSIÇÕES!G53+COMPOSIÇÕES!G54</f>
        <v>949.98</v>
      </c>
      <c r="L11" s="26" t="n">
        <f aca="false">(I11+J11+K11)*G11*H11</f>
        <v>77828.853708</v>
      </c>
    </row>
    <row r="12" customFormat="false" ht="36" hidden="false" customHeight="false" outlineLevel="0" collapsed="false">
      <c r="C12" s="19" t="s">
        <v>17</v>
      </c>
      <c r="D12" s="20" t="s">
        <v>14</v>
      </c>
      <c r="E12" s="21" t="str">
        <f aca="false">PROFISSIONAIS!E15</f>
        <v>AJUDANTE ESPECIALIZADO COM ENCARGOS COMPLEMENTARES</v>
      </c>
      <c r="F12" s="22" t="s">
        <v>15</v>
      </c>
      <c r="G12" s="23" t="n">
        <v>12</v>
      </c>
      <c r="H12" s="23" t="n">
        <f aca="false">SERVIÇOS!F13</f>
        <v>14</v>
      </c>
      <c r="I12" s="24" t="n">
        <f aca="false">I15</f>
        <v>1310.22</v>
      </c>
      <c r="J12" s="24" t="n">
        <f aca="false">J15</f>
        <v>929.077002</v>
      </c>
      <c r="K12" s="24" t="n">
        <f aca="false">COMPOSIÇÕES!G70+COMPOSIÇÕES!G73+COMPOSIÇÕES!G74+COMPOSIÇÕES!G75+COMPOSIÇÕES!G76+COMPOSIÇÕES!G77</f>
        <v>1285.129</v>
      </c>
      <c r="L12" s="26" t="n">
        <f aca="false">(I12+J12+K12)*G12*H12</f>
        <v>592103.568336</v>
      </c>
    </row>
    <row r="13" customFormat="false" ht="36" hidden="false" customHeight="false" outlineLevel="0" collapsed="false">
      <c r="C13" s="19" t="s">
        <v>18</v>
      </c>
      <c r="D13" s="20" t="s">
        <v>14</v>
      </c>
      <c r="E13" s="21" t="str">
        <f aca="false">E16</f>
        <v>MECÂNICO DE REFRIGERAÇÃO COM ENCARGOS COMPLEMENTARES</v>
      </c>
      <c r="F13" s="22" t="s">
        <v>15</v>
      </c>
      <c r="G13" s="23" t="n">
        <v>12</v>
      </c>
      <c r="H13" s="23" t="n">
        <f aca="false">SERVIÇOS!F14</f>
        <v>14</v>
      </c>
      <c r="I13" s="24" t="n">
        <f aca="false">I16</f>
        <v>2104.77</v>
      </c>
      <c r="J13" s="24" t="n">
        <f aca="false">J16</f>
        <v>1492.492407</v>
      </c>
      <c r="K13" s="24" t="n">
        <f aca="false">COMPOSIÇÕES!G58+COMPOSIÇÕES!G59+COMPOSIÇÕES!G62+COMPOSIÇÕES!G63+COMPOSIÇÕES!G64+COMPOSIÇÕES!G65+COMPOSIÇÕES!G66</f>
        <v>1433.0815</v>
      </c>
      <c r="L13" s="26" t="n">
        <f aca="false">(I13+J13+K13)*G13*H13</f>
        <v>845097.776376</v>
      </c>
    </row>
    <row r="14" customFormat="false" ht="18" hidden="false" customHeight="false" outlineLevel="0" collapsed="false">
      <c r="C14" s="19"/>
      <c r="D14" s="20"/>
      <c r="E14" s="27" t="s">
        <v>19</v>
      </c>
      <c r="F14" s="22"/>
      <c r="G14" s="23"/>
      <c r="H14" s="23"/>
      <c r="I14" s="24"/>
      <c r="J14" s="25"/>
      <c r="K14" s="25"/>
      <c r="L14" s="26"/>
    </row>
    <row r="15" customFormat="false" ht="36" hidden="false" customHeight="false" outlineLevel="0" collapsed="false">
      <c r="C15" s="19" t="s">
        <v>20</v>
      </c>
      <c r="D15" s="20" t="s">
        <v>14</v>
      </c>
      <c r="E15" s="21" t="str">
        <f aca="false">SERVIÇOS!C16</f>
        <v>AJUDANTE ESPECIALIZADO COM ENCARGOS COMPLEMENTARES</v>
      </c>
      <c r="F15" s="22" t="s">
        <v>15</v>
      </c>
      <c r="G15" s="23" t="n">
        <v>12</v>
      </c>
      <c r="H15" s="23" t="n">
        <f aca="false">SERVIÇOS!F16</f>
        <v>1</v>
      </c>
      <c r="I15" s="24" t="n">
        <f aca="false">'TABELA SALARIAL'!E15</f>
        <v>1310.22</v>
      </c>
      <c r="J15" s="25" t="n">
        <f aca="false">COMPOSIÇÕES!G72</f>
        <v>929.077002</v>
      </c>
      <c r="K15" s="25" t="n">
        <f aca="false">K12</f>
        <v>1285.129</v>
      </c>
      <c r="L15" s="26" t="n">
        <f aca="false">(I15+J15+K15)*G15*H15</f>
        <v>42293.112024</v>
      </c>
    </row>
    <row r="16" customFormat="false" ht="36.75" hidden="false" customHeight="false" outlineLevel="0" collapsed="false">
      <c r="C16" s="19" t="s">
        <v>21</v>
      </c>
      <c r="D16" s="28" t="s">
        <v>14</v>
      </c>
      <c r="E16" s="29" t="str">
        <f aca="false">SERVIÇOS!C17</f>
        <v>MECÂNICO DE REFRIGERAÇÃO COM ENCARGOS COMPLEMENTARES</v>
      </c>
      <c r="F16" s="30" t="s">
        <v>15</v>
      </c>
      <c r="G16" s="31" t="n">
        <v>12</v>
      </c>
      <c r="H16" s="23" t="n">
        <f aca="false">SERVIÇOS!F17</f>
        <v>1</v>
      </c>
      <c r="I16" s="32" t="n">
        <f aca="false">'TABELA SALARIAL'!E14</f>
        <v>2104.77</v>
      </c>
      <c r="J16" s="33" t="n">
        <f aca="false">COMPOSIÇÕES!G61</f>
        <v>1492.492407</v>
      </c>
      <c r="K16" s="33" t="n">
        <f aca="false">K13</f>
        <v>1433.0815</v>
      </c>
      <c r="L16" s="34" t="n">
        <f aca="false">(I16+J16+K16)*G16*H16</f>
        <v>60364.126884</v>
      </c>
    </row>
    <row r="17" customFormat="false" ht="21" hidden="false" customHeight="false" outlineLevel="0" collapsed="false">
      <c r="C17" s="35"/>
      <c r="D17" s="36"/>
      <c r="E17" s="37"/>
      <c r="F17" s="38"/>
      <c r="G17" s="39"/>
      <c r="H17" s="39"/>
      <c r="I17" s="40"/>
      <c r="J17" s="40"/>
      <c r="K17" s="40" t="s">
        <v>22</v>
      </c>
      <c r="L17" s="41" t="n">
        <f aca="false">SUM(L10:L16)</f>
        <v>1699664.717328</v>
      </c>
    </row>
  </sheetData>
  <mergeCells count="1">
    <mergeCell ref="C7:L7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7" activeCellId="0" sqref="G47:G120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42" width="7.42"/>
    <col collapsed="false" customWidth="true" hidden="false" outlineLevel="0" max="2" min="2" style="42" width="13.99"/>
    <col collapsed="false" customWidth="true" hidden="false" outlineLevel="0" max="3" min="3" style="43" width="68.99"/>
    <col collapsed="false" customWidth="true" hidden="false" outlineLevel="0" max="4" min="4" style="44" width="6.7"/>
    <col collapsed="false" customWidth="true" hidden="false" outlineLevel="0" max="5" min="5" style="45" width="10.71"/>
    <col collapsed="false" customWidth="true" hidden="false" outlineLevel="0" max="6" min="6" style="45" width="11.85"/>
    <col collapsed="false" customWidth="true" hidden="false" outlineLevel="0" max="7" min="7" style="46" width="11.7"/>
    <col collapsed="false" customWidth="true" hidden="false" outlineLevel="0" max="8" min="8" style="46" width="22.28"/>
    <col collapsed="false" customWidth="true" hidden="false" outlineLevel="0" max="9" min="9" style="47" width="6.7"/>
    <col collapsed="false" customWidth="true" hidden="false" outlineLevel="0" max="10" min="10" style="48" width="19.7"/>
    <col collapsed="false" customWidth="false" hidden="false" outlineLevel="0" max="11" min="11" style="49" width="15.7"/>
    <col collapsed="false" customWidth="false" hidden="false" outlineLevel="0" max="257" min="12" style="50" width="15.7"/>
  </cols>
  <sheetData>
    <row r="1" customFormat="false" ht="30" hidden="false" customHeight="true" outlineLevel="0" collapsed="false">
      <c r="A1" s="51" t="s">
        <v>23</v>
      </c>
      <c r="B1" s="51"/>
      <c r="C1" s="51"/>
      <c r="D1" s="51"/>
      <c r="E1" s="51"/>
      <c r="F1" s="51"/>
      <c r="G1" s="51"/>
      <c r="H1" s="52"/>
    </row>
    <row r="2" customFormat="false" ht="27" hidden="false" customHeight="true" outlineLevel="0" collapsed="false">
      <c r="A2" s="53" t="s">
        <v>24</v>
      </c>
      <c r="B2" s="53"/>
      <c r="C2" s="53"/>
      <c r="D2" s="53"/>
      <c r="E2" s="53"/>
      <c r="F2" s="53"/>
      <c r="G2" s="53"/>
      <c r="H2" s="54"/>
    </row>
    <row r="3" customFormat="false" ht="15.75" hidden="false" customHeight="true" outlineLevel="0" collapsed="false">
      <c r="A3" s="55" t="s">
        <v>25</v>
      </c>
      <c r="B3" s="55"/>
      <c r="C3" s="55"/>
      <c r="D3" s="55"/>
      <c r="E3" s="55"/>
      <c r="F3" s="55"/>
      <c r="G3" s="55"/>
      <c r="H3" s="54"/>
    </row>
    <row r="4" customFormat="false" ht="15.75" hidden="false" customHeight="true" outlineLevel="0" collapsed="false">
      <c r="A4" s="56" t="s">
        <v>26</v>
      </c>
      <c r="B4" s="57"/>
      <c r="C4" s="58"/>
      <c r="D4" s="59" t="s">
        <v>27</v>
      </c>
      <c r="E4" s="59"/>
      <c r="F4" s="59"/>
      <c r="G4" s="59"/>
      <c r="H4" s="54"/>
      <c r="J4" s="0"/>
    </row>
    <row r="5" customFormat="false" ht="18" hidden="false" customHeight="true" outlineLevel="0" collapsed="false">
      <c r="A5" s="60" t="s">
        <v>28</v>
      </c>
      <c r="B5" s="60"/>
      <c r="C5" s="60"/>
      <c r="D5" s="61" t="s">
        <v>29</v>
      </c>
      <c r="E5" s="61"/>
      <c r="F5" s="61"/>
      <c r="G5" s="61"/>
      <c r="H5" s="54"/>
    </row>
    <row r="6" customFormat="false" ht="15.75" hidden="false" customHeight="true" outlineLevel="0" collapsed="false">
      <c r="A6" s="56" t="s">
        <v>30</v>
      </c>
      <c r="B6" s="56"/>
      <c r="C6" s="56"/>
      <c r="D6" s="62" t="s">
        <v>31</v>
      </c>
      <c r="E6" s="62"/>
      <c r="F6" s="62"/>
      <c r="G6" s="62"/>
      <c r="H6" s="54"/>
    </row>
    <row r="7" customFormat="false" ht="16.5" hidden="false" customHeight="true" outlineLevel="0" collapsed="false">
      <c r="A7" s="63" t="s">
        <v>32</v>
      </c>
      <c r="B7" s="63"/>
      <c r="C7" s="63"/>
      <c r="D7" s="64" t="n">
        <v>6500</v>
      </c>
      <c r="E7" s="64"/>
      <c r="F7" s="64"/>
      <c r="G7" s="64"/>
      <c r="H7" s="65"/>
    </row>
    <row r="8" customFormat="false" ht="16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47" t="s">
        <v>33</v>
      </c>
    </row>
    <row r="9" s="71" customFormat="true" ht="67.5" hidden="false" customHeight="true" outlineLevel="0" collapsed="false">
      <c r="A9" s="2" t="s">
        <v>0</v>
      </c>
      <c r="B9" s="3" t="s">
        <v>1</v>
      </c>
      <c r="C9" s="4" t="s">
        <v>2</v>
      </c>
      <c r="D9" s="5" t="s">
        <v>3</v>
      </c>
      <c r="E9" s="67" t="s">
        <v>34</v>
      </c>
      <c r="F9" s="68" t="s">
        <v>35</v>
      </c>
      <c r="G9" s="69" t="s">
        <v>36</v>
      </c>
      <c r="H9" s="9" t="s">
        <v>37</v>
      </c>
      <c r="I9" s="47"/>
      <c r="J9" s="48"/>
      <c r="K9" s="70"/>
    </row>
    <row r="10" s="71" customFormat="true" ht="27" hidden="false" customHeight="false" outlineLevel="0" collapsed="false">
      <c r="A10" s="10" t="n">
        <v>1</v>
      </c>
      <c r="B10" s="11" t="s">
        <v>38</v>
      </c>
      <c r="C10" s="12" t="s">
        <v>9</v>
      </c>
      <c r="D10" s="13"/>
      <c r="E10" s="14"/>
      <c r="F10" s="14"/>
      <c r="G10" s="72" t="s">
        <v>39</v>
      </c>
      <c r="H10" s="18"/>
      <c r="I10" s="73" t="e">
        <f aca="false">H10/$H$124</f>
        <v>#DIV/0!</v>
      </c>
      <c r="J10" s="48"/>
      <c r="K10" s="70"/>
    </row>
    <row r="11" s="71" customFormat="true" ht="36" hidden="false" customHeight="false" outlineLevel="0" collapsed="false">
      <c r="A11" s="19" t="s">
        <v>13</v>
      </c>
      <c r="B11" s="20" t="s">
        <v>14</v>
      </c>
      <c r="C11" s="21" t="s">
        <v>40</v>
      </c>
      <c r="D11" s="22" t="s">
        <v>15</v>
      </c>
      <c r="E11" s="23" t="n">
        <v>12</v>
      </c>
      <c r="F11" s="23" t="n">
        <v>1</v>
      </c>
      <c r="G11" s="24"/>
      <c r="H11" s="26" t="n">
        <f aca="false">E11*F11*G11</f>
        <v>0</v>
      </c>
      <c r="I11" s="74" t="e">
        <f aca="false">H11/$H$124</f>
        <v>#DIV/0!</v>
      </c>
      <c r="J11" s="48"/>
      <c r="K11" s="75"/>
    </row>
    <row r="12" s="71" customFormat="true" ht="36" hidden="false" customHeight="false" outlineLevel="0" collapsed="false">
      <c r="A12" s="19" t="s">
        <v>16</v>
      </c>
      <c r="B12" s="20" t="s">
        <v>14</v>
      </c>
      <c r="C12" s="21" t="s">
        <v>41</v>
      </c>
      <c r="D12" s="22" t="s">
        <v>15</v>
      </c>
      <c r="E12" s="23" t="n">
        <v>12</v>
      </c>
      <c r="F12" s="23" t="n">
        <v>1</v>
      </c>
      <c r="G12" s="24"/>
      <c r="H12" s="26" t="n">
        <f aca="false">E12*F12*G12</f>
        <v>0</v>
      </c>
      <c r="I12" s="74" t="e">
        <f aca="false">H12/$H$124</f>
        <v>#DIV/0!</v>
      </c>
      <c r="J12" s="48"/>
      <c r="K12" s="75"/>
    </row>
    <row r="13" s="71" customFormat="true" ht="36" hidden="false" customHeight="false" outlineLevel="0" collapsed="false">
      <c r="A13" s="19" t="s">
        <v>17</v>
      </c>
      <c r="B13" s="20" t="s">
        <v>14</v>
      </c>
      <c r="C13" s="21" t="str">
        <f aca="false">COMPOSIÇÕES!D69</f>
        <v>AJUDANTE ESPECIALIZADO COM ENCARGOS COMPLEMENTARES</v>
      </c>
      <c r="D13" s="22" t="s">
        <v>15</v>
      </c>
      <c r="E13" s="23" t="n">
        <v>12</v>
      </c>
      <c r="F13" s="23" t="n">
        <v>14</v>
      </c>
      <c r="G13" s="24"/>
      <c r="H13" s="26" t="n">
        <f aca="false">E13*F13*G13</f>
        <v>0</v>
      </c>
      <c r="I13" s="74" t="e">
        <f aca="false">H13/$H$124</f>
        <v>#DIV/0!</v>
      </c>
      <c r="J13" s="48"/>
      <c r="K13" s="75"/>
    </row>
    <row r="14" s="71" customFormat="true" ht="36" hidden="false" customHeight="false" outlineLevel="0" collapsed="false">
      <c r="A14" s="19" t="s">
        <v>18</v>
      </c>
      <c r="B14" s="20" t="s">
        <v>14</v>
      </c>
      <c r="C14" s="21" t="str">
        <f aca="false">COMPOSIÇÕES!D57</f>
        <v>MECÂNICO DE REFRIGERAÇÃO COM ENCARGOS COMPLEMENTARES</v>
      </c>
      <c r="D14" s="22" t="s">
        <v>15</v>
      </c>
      <c r="E14" s="23" t="n">
        <v>12</v>
      </c>
      <c r="F14" s="23" t="n">
        <v>14</v>
      </c>
      <c r="G14" s="24"/>
      <c r="H14" s="26" t="n">
        <f aca="false">E14*F14*G14</f>
        <v>0</v>
      </c>
      <c r="I14" s="74" t="e">
        <f aca="false">H14/$H$124</f>
        <v>#DIV/0!</v>
      </c>
      <c r="J14" s="48"/>
      <c r="K14" s="75"/>
    </row>
    <row r="15" s="71" customFormat="true" ht="18" hidden="false" customHeight="false" outlineLevel="0" collapsed="false">
      <c r="A15" s="19"/>
      <c r="B15" s="20"/>
      <c r="C15" s="27" t="s">
        <v>19</v>
      </c>
      <c r="D15" s="22"/>
      <c r="E15" s="23"/>
      <c r="F15" s="23"/>
      <c r="G15" s="24"/>
      <c r="H15" s="26" t="n">
        <f aca="false">E15*F15*G15</f>
        <v>0</v>
      </c>
      <c r="I15" s="74" t="e">
        <f aca="false">H15/$H$124</f>
        <v>#DIV/0!</v>
      </c>
      <c r="J15" s="48"/>
      <c r="K15" s="75"/>
    </row>
    <row r="16" s="71" customFormat="true" ht="36" hidden="false" customHeight="false" outlineLevel="0" collapsed="false">
      <c r="A16" s="19" t="s">
        <v>20</v>
      </c>
      <c r="B16" s="20" t="s">
        <v>14</v>
      </c>
      <c r="C16" s="21" t="str">
        <f aca="false">COMPOSIÇÕES!D69</f>
        <v>AJUDANTE ESPECIALIZADO COM ENCARGOS COMPLEMENTARES</v>
      </c>
      <c r="D16" s="22" t="s">
        <v>15</v>
      </c>
      <c r="E16" s="23" t="n">
        <v>12</v>
      </c>
      <c r="F16" s="23" t="n">
        <v>1</v>
      </c>
      <c r="G16" s="24"/>
      <c r="H16" s="26" t="n">
        <f aca="false">E16*F16*G16</f>
        <v>0</v>
      </c>
      <c r="I16" s="74" t="e">
        <f aca="false">H16/$H$124</f>
        <v>#DIV/0!</v>
      </c>
      <c r="J16" s="48"/>
      <c r="K16" s="75"/>
    </row>
    <row r="17" s="71" customFormat="true" ht="36.75" hidden="false" customHeight="false" outlineLevel="0" collapsed="false">
      <c r="A17" s="19" t="s">
        <v>21</v>
      </c>
      <c r="B17" s="20" t="s">
        <v>14</v>
      </c>
      <c r="C17" s="21" t="str">
        <f aca="false">COMPOSIÇÕES!D57</f>
        <v>MECÂNICO DE REFRIGERAÇÃO COM ENCARGOS COMPLEMENTARES</v>
      </c>
      <c r="D17" s="22" t="s">
        <v>15</v>
      </c>
      <c r="E17" s="23" t="n">
        <v>12</v>
      </c>
      <c r="F17" s="23" t="n">
        <v>1</v>
      </c>
      <c r="G17" s="24"/>
      <c r="H17" s="26" t="n">
        <f aca="false">E17*F17*G17</f>
        <v>0</v>
      </c>
      <c r="I17" s="74" t="e">
        <f aca="false">H17/$H$124</f>
        <v>#DIV/0!</v>
      </c>
      <c r="J17" s="48"/>
      <c r="K17" s="75"/>
    </row>
    <row r="18" s="84" customFormat="true" ht="21" hidden="false" customHeight="false" outlineLevel="0" collapsed="false">
      <c r="A18" s="76"/>
      <c r="B18" s="77"/>
      <c r="C18" s="78"/>
      <c r="D18" s="79"/>
      <c r="E18" s="80"/>
      <c r="F18" s="80"/>
      <c r="G18" s="81" t="s">
        <v>22</v>
      </c>
      <c r="H18" s="82" t="n">
        <f aca="false">SUM(H11:H17)</f>
        <v>0</v>
      </c>
      <c r="I18" s="74" t="e">
        <f aca="false">H18/$H$124</f>
        <v>#DIV/0!</v>
      </c>
      <c r="J18" s="48"/>
      <c r="K18" s="83"/>
    </row>
    <row r="19" s="71" customFormat="true" ht="24" hidden="false" customHeight="false" outlineLevel="0" collapsed="false">
      <c r="A19" s="85"/>
      <c r="B19" s="86"/>
      <c r="C19" s="87"/>
      <c r="D19" s="88"/>
      <c r="E19" s="89"/>
      <c r="F19" s="90" t="s">
        <v>42</v>
      </c>
      <c r="G19" s="91" t="n">
        <v>0.24</v>
      </c>
      <c r="H19" s="92" t="n">
        <f aca="false">H18*G19</f>
        <v>0</v>
      </c>
      <c r="I19" s="74" t="e">
        <f aca="false">H19/$H$124</f>
        <v>#DIV/0!</v>
      </c>
      <c r="J19" s="48"/>
      <c r="K19" s="83" t="e">
        <f aca="false">J19/$H$124</f>
        <v>#DIV/0!</v>
      </c>
    </row>
    <row r="20" s="71" customFormat="true" ht="21" hidden="false" customHeight="false" outlineLevel="0" collapsed="false">
      <c r="A20" s="35"/>
      <c r="B20" s="36"/>
      <c r="C20" s="37"/>
      <c r="D20" s="38"/>
      <c r="E20" s="39"/>
      <c r="F20" s="39"/>
      <c r="G20" s="40" t="s">
        <v>43</v>
      </c>
      <c r="H20" s="93" t="n">
        <f aca="false">SUM(H18:H19)</f>
        <v>0</v>
      </c>
      <c r="I20" s="74" t="e">
        <f aca="false">H20/$H$124</f>
        <v>#DIV/0!</v>
      </c>
      <c r="J20" s="48"/>
      <c r="K20" s="83"/>
    </row>
    <row r="21" s="71" customFormat="true" ht="41.25" hidden="false" customHeight="false" outlineLevel="0" collapsed="false">
      <c r="A21" s="94" t="n">
        <v>2</v>
      </c>
      <c r="B21" s="95" t="str">
        <f aca="false">B10</f>
        <v>18.11.2022/ORSE-SETEMBRO</v>
      </c>
      <c r="C21" s="96" t="s">
        <v>44</v>
      </c>
      <c r="D21" s="97"/>
      <c r="E21" s="98"/>
      <c r="F21" s="98"/>
      <c r="G21" s="99" t="s">
        <v>39</v>
      </c>
      <c r="H21" s="100"/>
      <c r="I21" s="74" t="e">
        <f aca="false">H21/$H$124</f>
        <v>#DIV/0!</v>
      </c>
      <c r="J21" s="48"/>
      <c r="K21" s="83"/>
    </row>
    <row r="22" s="71" customFormat="true" ht="18" hidden="false" customHeight="false" outlineLevel="0" collapsed="false">
      <c r="A22" s="101" t="s">
        <v>45</v>
      </c>
      <c r="B22" s="102" t="s">
        <v>46</v>
      </c>
      <c r="C22" s="103" t="s">
        <v>47</v>
      </c>
      <c r="D22" s="104" t="s">
        <v>15</v>
      </c>
      <c r="E22" s="105" t="n">
        <v>12</v>
      </c>
      <c r="F22" s="106" t="n">
        <v>2</v>
      </c>
      <c r="G22" s="105"/>
      <c r="H22" s="107" t="n">
        <f aca="false">E22*F22*G22</f>
        <v>0</v>
      </c>
      <c r="I22" s="74" t="e">
        <f aca="false">H22/$H$124</f>
        <v>#DIV/0!</v>
      </c>
      <c r="J22" s="48"/>
      <c r="K22" s="83"/>
    </row>
    <row r="23" s="71" customFormat="true" ht="18" hidden="false" customHeight="false" outlineLevel="0" collapsed="false">
      <c r="A23" s="101" t="s">
        <v>48</v>
      </c>
      <c r="B23" s="102" t="s">
        <v>14</v>
      </c>
      <c r="C23" s="103" t="str">
        <f aca="false">COMPOSIÇÕES!D17</f>
        <v>FERRAMENTAS E MÁQUINAS ESPECIAIS</v>
      </c>
      <c r="D23" s="104" t="s">
        <v>15</v>
      </c>
      <c r="E23" s="105" t="n">
        <v>12</v>
      </c>
      <c r="F23" s="106" t="n">
        <v>1</v>
      </c>
      <c r="G23" s="105"/>
      <c r="H23" s="107" t="n">
        <f aca="false">E23*F23*G23</f>
        <v>0</v>
      </c>
      <c r="I23" s="74" t="e">
        <f aca="false">H23/$H$124</f>
        <v>#DIV/0!</v>
      </c>
      <c r="J23" s="48"/>
      <c r="K23" s="83"/>
    </row>
    <row r="24" s="71" customFormat="true" ht="72.75" hidden="false" customHeight="false" outlineLevel="0" collapsed="false">
      <c r="A24" s="108" t="s">
        <v>49</v>
      </c>
      <c r="B24" s="109" t="s">
        <v>14</v>
      </c>
      <c r="C24" s="110" t="str">
        <f aca="false">COMPOSIÇÕES!D29</f>
        <v>DISPONIBILIZAÇÃO DE AUTOMÓVEL PICK UP CABINE DUPLA , CAPACIDADE 5 PESSOAS, FRONTIER, RANGER, S10 OU SIMILAR PARA DESLOCAMENTO DOS TÉCNICOS INCLUSIVE PROTEÇÃO DO CARRO</v>
      </c>
      <c r="D24" s="30" t="s">
        <v>15</v>
      </c>
      <c r="E24" s="111" t="n">
        <v>12</v>
      </c>
      <c r="F24" s="112" t="n">
        <v>2</v>
      </c>
      <c r="G24" s="31"/>
      <c r="H24" s="34" t="n">
        <f aca="false">E24*F24*G24</f>
        <v>0</v>
      </c>
      <c r="I24" s="74" t="e">
        <f aca="false">H24/$H$124</f>
        <v>#DIV/0!</v>
      </c>
      <c r="J24" s="48"/>
      <c r="K24" s="83"/>
    </row>
    <row r="25" s="71" customFormat="true" ht="21" hidden="false" customHeight="false" outlineLevel="0" collapsed="false">
      <c r="A25" s="35"/>
      <c r="B25" s="36"/>
      <c r="C25" s="37"/>
      <c r="D25" s="38"/>
      <c r="E25" s="39"/>
      <c r="F25" s="39"/>
      <c r="G25" s="40" t="s">
        <v>50</v>
      </c>
      <c r="H25" s="93" t="n">
        <f aca="false">SUM(H22:H24)</f>
        <v>0</v>
      </c>
      <c r="I25" s="74" t="e">
        <f aca="false">H25/$H$124</f>
        <v>#DIV/0!</v>
      </c>
      <c r="J25" s="48"/>
      <c r="K25" s="83"/>
    </row>
    <row r="26" s="71" customFormat="true" ht="24" hidden="false" customHeight="false" outlineLevel="0" collapsed="false">
      <c r="A26" s="85"/>
      <c r="B26" s="86"/>
      <c r="C26" s="87"/>
      <c r="D26" s="88"/>
      <c r="E26" s="89"/>
      <c r="F26" s="90" t="s">
        <v>42</v>
      </c>
      <c r="G26" s="91" t="n">
        <v>0.16</v>
      </c>
      <c r="H26" s="92" t="n">
        <f aca="false">H25*G26</f>
        <v>0</v>
      </c>
      <c r="I26" s="74" t="e">
        <f aca="false">H26/$H$124</f>
        <v>#DIV/0!</v>
      </c>
      <c r="J26" s="48"/>
      <c r="K26" s="83"/>
    </row>
    <row r="27" s="71" customFormat="true" ht="21" hidden="false" customHeight="false" outlineLevel="0" collapsed="false">
      <c r="A27" s="35"/>
      <c r="B27" s="36"/>
      <c r="C27" s="37"/>
      <c r="D27" s="38"/>
      <c r="E27" s="39"/>
      <c r="F27" s="40" t="s">
        <v>51</v>
      </c>
      <c r="G27" s="40"/>
      <c r="H27" s="93" t="n">
        <f aca="false">SUM(H25:H26)</f>
        <v>0</v>
      </c>
      <c r="I27" s="74" t="e">
        <f aca="false">H27/$H$124</f>
        <v>#DIV/0!</v>
      </c>
      <c r="J27" s="48"/>
      <c r="K27" s="83"/>
    </row>
    <row r="28" s="71" customFormat="true" ht="21" hidden="false" customHeight="false" outlineLevel="0" collapsed="false">
      <c r="A28" s="94" t="n">
        <v>3</v>
      </c>
      <c r="B28" s="95" t="n">
        <f aca="false">B18</f>
        <v>0</v>
      </c>
      <c r="C28" s="96" t="s">
        <v>52</v>
      </c>
      <c r="D28" s="97"/>
      <c r="E28" s="98"/>
      <c r="F28" s="98"/>
      <c r="G28" s="99" t="s">
        <v>39</v>
      </c>
      <c r="H28" s="100"/>
      <c r="I28" s="74" t="e">
        <f aca="false">H28/$H$124</f>
        <v>#DIV/0!</v>
      </c>
      <c r="J28" s="48"/>
      <c r="K28" s="83"/>
    </row>
    <row r="29" s="71" customFormat="true" ht="36" hidden="false" customHeight="false" outlineLevel="0" collapsed="false">
      <c r="A29" s="101" t="s">
        <v>53</v>
      </c>
      <c r="B29" s="102" t="s">
        <v>14</v>
      </c>
      <c r="C29" s="103" t="str">
        <f aca="false">COMPOSIÇÕES!D86</f>
        <v>ADICIONAL DE HORA EXTRA PARA AJUDANTE DE MONTAGEM - SÁBADOS</v>
      </c>
      <c r="D29" s="113" t="s">
        <v>54</v>
      </c>
      <c r="E29" s="114" t="n">
        <v>100</v>
      </c>
      <c r="F29" s="115"/>
      <c r="G29" s="115"/>
      <c r="H29" s="107" t="n">
        <f aca="false">F29*E29</f>
        <v>0</v>
      </c>
      <c r="I29" s="74" t="e">
        <f aca="false">H29/$H$124</f>
        <v>#DIV/0!</v>
      </c>
      <c r="J29" s="48"/>
      <c r="K29" s="83"/>
    </row>
    <row r="30" s="71" customFormat="true" ht="36" hidden="false" customHeight="false" outlineLevel="0" collapsed="false">
      <c r="A30" s="101" t="s">
        <v>55</v>
      </c>
      <c r="B30" s="102" t="s">
        <v>14</v>
      </c>
      <c r="C30" s="103" t="str">
        <f aca="false">COMPOSIÇÕES!D92</f>
        <v>ADICIONAL DE HORA EXTRA PARA AJUDANTE DE MONTAGEM - DOMINGOS E FERIADOS </v>
      </c>
      <c r="D30" s="113" t="s">
        <v>54</v>
      </c>
      <c r="E30" s="114" t="n">
        <v>100</v>
      </c>
      <c r="F30" s="115"/>
      <c r="G30" s="115"/>
      <c r="H30" s="107" t="n">
        <f aca="false">F30*E30</f>
        <v>0</v>
      </c>
      <c r="I30" s="74" t="e">
        <f aca="false">H30/$H$124</f>
        <v>#DIV/0!</v>
      </c>
      <c r="J30" s="48"/>
      <c r="K30" s="83"/>
    </row>
    <row r="31" s="71" customFormat="true" ht="36" hidden="false" customHeight="false" outlineLevel="0" collapsed="false">
      <c r="A31" s="101" t="s">
        <v>56</v>
      </c>
      <c r="B31" s="102" t="s">
        <v>14</v>
      </c>
      <c r="C31" s="103" t="str">
        <f aca="false">COMPOSIÇÕES!D98</f>
        <v>ADICIONAL DE HORA EXTRA PARA MECÂNICO DE REFRIGERAÇÃO - SÁBADOS</v>
      </c>
      <c r="D31" s="113" t="s">
        <v>54</v>
      </c>
      <c r="E31" s="114" t="n">
        <v>100</v>
      </c>
      <c r="F31" s="115"/>
      <c r="G31" s="115"/>
      <c r="H31" s="107" t="n">
        <f aca="false">F31*E31</f>
        <v>0</v>
      </c>
      <c r="I31" s="74" t="e">
        <f aca="false">H31/$H$124</f>
        <v>#DIV/0!</v>
      </c>
      <c r="J31" s="48"/>
      <c r="K31" s="83"/>
    </row>
    <row r="32" s="71" customFormat="true" ht="36.75" hidden="false" customHeight="false" outlineLevel="0" collapsed="false">
      <c r="A32" s="101" t="s">
        <v>57</v>
      </c>
      <c r="B32" s="102" t="s">
        <v>14</v>
      </c>
      <c r="C32" s="103" t="str">
        <f aca="false">COMPOSIÇÕES!D104</f>
        <v>ADICIONAL DE HORA EXTRA PARA MECÂNICO DE REFRIGERAÇÃO - DOMINGOS E FERIADOS </v>
      </c>
      <c r="D32" s="113" t="s">
        <v>54</v>
      </c>
      <c r="E32" s="114" t="n">
        <v>100</v>
      </c>
      <c r="F32" s="115"/>
      <c r="G32" s="115"/>
      <c r="H32" s="107" t="n">
        <f aca="false">F32*E32</f>
        <v>0</v>
      </c>
      <c r="I32" s="74" t="e">
        <f aca="false">H32/$H$124</f>
        <v>#DIV/0!</v>
      </c>
      <c r="J32" s="48"/>
      <c r="K32" s="83"/>
    </row>
    <row r="33" s="71" customFormat="true" ht="21" hidden="false" customHeight="false" outlineLevel="0" collapsed="false">
      <c r="A33" s="76"/>
      <c r="B33" s="77"/>
      <c r="C33" s="78"/>
      <c r="D33" s="79"/>
      <c r="E33" s="80"/>
      <c r="F33" s="80"/>
      <c r="G33" s="81" t="s">
        <v>58</v>
      </c>
      <c r="H33" s="82" t="n">
        <f aca="false">SUM(H29:H32)</f>
        <v>0</v>
      </c>
      <c r="I33" s="74" t="e">
        <f aca="false">H33/$H$124</f>
        <v>#DIV/0!</v>
      </c>
      <c r="J33" s="48"/>
      <c r="K33" s="83"/>
    </row>
    <row r="34" s="71" customFormat="true" ht="24" hidden="false" customHeight="false" outlineLevel="0" collapsed="false">
      <c r="A34" s="116"/>
      <c r="B34" s="117"/>
      <c r="C34" s="118"/>
      <c r="D34" s="119"/>
      <c r="E34" s="120"/>
      <c r="F34" s="121" t="s">
        <v>42</v>
      </c>
      <c r="G34" s="122" t="n">
        <v>0.24</v>
      </c>
      <c r="H34" s="123" t="n">
        <f aca="false">H33*G34</f>
        <v>0</v>
      </c>
      <c r="I34" s="74" t="e">
        <f aca="false">H34/$H$124</f>
        <v>#DIV/0!</v>
      </c>
      <c r="J34" s="48"/>
      <c r="K34" s="83"/>
    </row>
    <row r="35" s="71" customFormat="true" ht="21" hidden="false" customHeight="false" outlineLevel="0" collapsed="false">
      <c r="A35" s="35"/>
      <c r="B35" s="36"/>
      <c r="C35" s="37"/>
      <c r="D35" s="38"/>
      <c r="E35" s="39"/>
      <c r="F35" s="40" t="s">
        <v>59</v>
      </c>
      <c r="G35" s="40"/>
      <c r="H35" s="93" t="n">
        <f aca="false">SUM(H33:H34)</f>
        <v>0</v>
      </c>
      <c r="I35" s="74" t="e">
        <f aca="false">H35/$H$124</f>
        <v>#DIV/0!</v>
      </c>
      <c r="J35" s="48"/>
      <c r="K35" s="83"/>
    </row>
    <row r="36" s="71" customFormat="true" ht="39" hidden="false" customHeight="true" outlineLevel="0" collapsed="false">
      <c r="A36" s="124" t="n">
        <v>4</v>
      </c>
      <c r="B36" s="125" t="str">
        <f aca="false">B10</f>
        <v>18.11.2022/ORSE-SETEMBRO</v>
      </c>
      <c r="C36" s="126" t="s">
        <v>60</v>
      </c>
      <c r="D36" s="127"/>
      <c r="E36" s="128"/>
      <c r="F36" s="128"/>
      <c r="G36" s="129"/>
      <c r="H36" s="130"/>
      <c r="I36" s="74" t="e">
        <f aca="false">H36/$H$124</f>
        <v>#DIV/0!</v>
      </c>
      <c r="J36" s="48"/>
      <c r="K36" s="83" t="e">
        <f aca="false">J36/$H$124</f>
        <v>#DIV/0!</v>
      </c>
    </row>
    <row r="37" s="71" customFormat="true" ht="18" hidden="false" customHeight="false" outlineLevel="0" collapsed="false">
      <c r="A37" s="101"/>
      <c r="B37" s="131"/>
      <c r="C37" s="132" t="s">
        <v>61</v>
      </c>
      <c r="D37" s="133"/>
      <c r="E37" s="134"/>
      <c r="F37" s="134"/>
      <c r="G37" s="135"/>
      <c r="H37" s="107"/>
      <c r="I37" s="74" t="e">
        <f aca="false">H37/$H$124</f>
        <v>#DIV/0!</v>
      </c>
      <c r="J37" s="48"/>
      <c r="K37" s="48"/>
    </row>
    <row r="38" s="71" customFormat="true" ht="36" hidden="false" customHeight="false" outlineLevel="0" collapsed="false">
      <c r="A38" s="19" t="s">
        <v>62</v>
      </c>
      <c r="B38" s="136" t="n">
        <v>408</v>
      </c>
      <c r="C38" s="137" t="s">
        <v>63</v>
      </c>
      <c r="D38" s="138" t="s">
        <v>3</v>
      </c>
      <c r="E38" s="139" t="n">
        <v>300</v>
      </c>
      <c r="F38" s="139"/>
      <c r="G38" s="24"/>
      <c r="H38" s="26" t="n">
        <f aca="false">G38*E38</f>
        <v>0</v>
      </c>
      <c r="I38" s="74" t="e">
        <f aca="false">H38/$H$124</f>
        <v>#DIV/0!</v>
      </c>
      <c r="J38" s="48"/>
      <c r="K38" s="140"/>
    </row>
    <row r="39" s="71" customFormat="true" ht="18" hidden="false" customHeight="false" outlineLevel="0" collapsed="false">
      <c r="A39" s="19" t="s">
        <v>64</v>
      </c>
      <c r="B39" s="136" t="s">
        <v>65</v>
      </c>
      <c r="C39" s="21" t="s">
        <v>66</v>
      </c>
      <c r="D39" s="138" t="s">
        <v>3</v>
      </c>
      <c r="E39" s="139" t="n">
        <v>800</v>
      </c>
      <c r="F39" s="139"/>
      <c r="G39" s="24"/>
      <c r="H39" s="26" t="n">
        <f aca="false">G39*E39</f>
        <v>0</v>
      </c>
      <c r="I39" s="74" t="e">
        <f aca="false">H39/$H$124</f>
        <v>#DIV/0!</v>
      </c>
      <c r="J39" s="48"/>
      <c r="K39" s="83"/>
    </row>
    <row r="40" s="71" customFormat="true" ht="18" hidden="false" customHeight="false" outlineLevel="0" collapsed="false">
      <c r="A40" s="19" t="s">
        <v>67</v>
      </c>
      <c r="B40" s="136" t="s">
        <v>68</v>
      </c>
      <c r="C40" s="21" t="s">
        <v>69</v>
      </c>
      <c r="D40" s="138" t="s">
        <v>3</v>
      </c>
      <c r="E40" s="139" t="n">
        <v>800</v>
      </c>
      <c r="F40" s="139"/>
      <c r="G40" s="24"/>
      <c r="H40" s="26" t="n">
        <f aca="false">G40*E40</f>
        <v>0</v>
      </c>
      <c r="I40" s="74" t="e">
        <f aca="false">H40/$H$124</f>
        <v>#DIV/0!</v>
      </c>
      <c r="J40" s="48"/>
      <c r="K40" s="83"/>
    </row>
    <row r="41" s="71" customFormat="true" ht="18" hidden="false" customHeight="false" outlineLevel="0" collapsed="false">
      <c r="A41" s="19" t="s">
        <v>70</v>
      </c>
      <c r="B41" s="136" t="s">
        <v>71</v>
      </c>
      <c r="C41" s="141" t="s">
        <v>72</v>
      </c>
      <c r="D41" s="138" t="s">
        <v>73</v>
      </c>
      <c r="E41" s="139" t="n">
        <v>300</v>
      </c>
      <c r="F41" s="139"/>
      <c r="G41" s="24"/>
      <c r="H41" s="26" t="n">
        <f aca="false">G41*E41</f>
        <v>0</v>
      </c>
      <c r="I41" s="74" t="e">
        <f aca="false">H41/$H$124</f>
        <v>#DIV/0!</v>
      </c>
      <c r="J41" s="48"/>
      <c r="K41" s="83"/>
    </row>
    <row r="42" s="71" customFormat="true" ht="18" hidden="false" customHeight="false" outlineLevel="0" collapsed="false">
      <c r="A42" s="19" t="s">
        <v>74</v>
      </c>
      <c r="B42" s="142" t="s">
        <v>65</v>
      </c>
      <c r="C42" s="141" t="s">
        <v>75</v>
      </c>
      <c r="D42" s="138" t="s">
        <v>3</v>
      </c>
      <c r="E42" s="139" t="n">
        <v>700</v>
      </c>
      <c r="F42" s="139"/>
      <c r="G42" s="24"/>
      <c r="H42" s="26" t="n">
        <f aca="false">G42*E42</f>
        <v>0</v>
      </c>
      <c r="I42" s="74" t="e">
        <f aca="false">H42/$H$124</f>
        <v>#DIV/0!</v>
      </c>
      <c r="J42" s="48"/>
      <c r="K42" s="83"/>
    </row>
    <row r="43" s="71" customFormat="true" ht="18" hidden="false" customHeight="false" outlineLevel="0" collapsed="false">
      <c r="A43" s="19" t="s">
        <v>76</v>
      </c>
      <c r="B43" s="142" t="s">
        <v>65</v>
      </c>
      <c r="C43" s="141" t="s">
        <v>77</v>
      </c>
      <c r="D43" s="138" t="s">
        <v>3</v>
      </c>
      <c r="E43" s="139" t="n">
        <v>700</v>
      </c>
      <c r="F43" s="139"/>
      <c r="G43" s="24"/>
      <c r="H43" s="26" t="n">
        <f aca="false">G43*E43</f>
        <v>0</v>
      </c>
      <c r="I43" s="74" t="e">
        <f aca="false">H43/$H$124</f>
        <v>#DIV/0!</v>
      </c>
      <c r="J43" s="48"/>
      <c r="K43" s="83"/>
    </row>
    <row r="44" s="71" customFormat="true" ht="18" hidden="false" customHeight="false" outlineLevel="0" collapsed="false">
      <c r="A44" s="19" t="s">
        <v>78</v>
      </c>
      <c r="B44" s="136" t="s">
        <v>79</v>
      </c>
      <c r="C44" s="141" t="s">
        <v>80</v>
      </c>
      <c r="D44" s="138" t="s">
        <v>73</v>
      </c>
      <c r="E44" s="139" t="n">
        <v>300</v>
      </c>
      <c r="F44" s="139"/>
      <c r="G44" s="24"/>
      <c r="H44" s="26" t="n">
        <f aca="false">G44*E44</f>
        <v>0</v>
      </c>
      <c r="I44" s="74" t="e">
        <f aca="false">H44/$H$124</f>
        <v>#DIV/0!</v>
      </c>
      <c r="J44" s="48"/>
      <c r="K44" s="83"/>
    </row>
    <row r="45" s="71" customFormat="true" ht="36" hidden="false" customHeight="false" outlineLevel="0" collapsed="false">
      <c r="A45" s="19" t="s">
        <v>81</v>
      </c>
      <c r="B45" s="136" t="s">
        <v>65</v>
      </c>
      <c r="C45" s="21" t="s">
        <v>82</v>
      </c>
      <c r="D45" s="138" t="s">
        <v>3</v>
      </c>
      <c r="E45" s="139" t="n">
        <v>80</v>
      </c>
      <c r="F45" s="139"/>
      <c r="G45" s="24"/>
      <c r="H45" s="26" t="n">
        <f aca="false">G45*E45</f>
        <v>0</v>
      </c>
      <c r="I45" s="74" t="e">
        <f aca="false">H45/$H$124</f>
        <v>#DIV/0!</v>
      </c>
      <c r="J45" s="48"/>
      <c r="K45" s="83"/>
    </row>
    <row r="46" s="71" customFormat="true" ht="36" hidden="false" customHeight="false" outlineLevel="0" collapsed="false">
      <c r="A46" s="19" t="s">
        <v>83</v>
      </c>
      <c r="B46" s="142" t="s">
        <v>65</v>
      </c>
      <c r="C46" s="21" t="s">
        <v>84</v>
      </c>
      <c r="D46" s="138" t="s">
        <v>73</v>
      </c>
      <c r="E46" s="139" t="n">
        <v>150</v>
      </c>
      <c r="F46" s="139"/>
      <c r="G46" s="24"/>
      <c r="H46" s="26" t="n">
        <f aca="false">G46*E46</f>
        <v>0</v>
      </c>
      <c r="I46" s="74" t="e">
        <f aca="false">H46/$H$124</f>
        <v>#DIV/0!</v>
      </c>
      <c r="J46" s="48"/>
      <c r="K46" s="83"/>
    </row>
    <row r="47" s="71" customFormat="true" ht="36" hidden="false" customHeight="true" outlineLevel="0" collapsed="false">
      <c r="A47" s="19" t="s">
        <v>85</v>
      </c>
      <c r="B47" s="136" t="s">
        <v>65</v>
      </c>
      <c r="C47" s="21" t="s">
        <v>86</v>
      </c>
      <c r="D47" s="138" t="s">
        <v>3</v>
      </c>
      <c r="E47" s="139" t="n">
        <v>25</v>
      </c>
      <c r="F47" s="139"/>
      <c r="G47" s="24"/>
      <c r="H47" s="26" t="n">
        <f aca="false">G47*E47</f>
        <v>0</v>
      </c>
      <c r="I47" s="74" t="e">
        <f aca="false">H47/$H$124</f>
        <v>#DIV/0!</v>
      </c>
      <c r="J47" s="48"/>
      <c r="K47" s="83"/>
    </row>
    <row r="48" s="71" customFormat="true" ht="54" hidden="false" customHeight="true" outlineLevel="0" collapsed="false">
      <c r="A48" s="19" t="s">
        <v>87</v>
      </c>
      <c r="B48" s="136" t="s">
        <v>65</v>
      </c>
      <c r="C48" s="21" t="s">
        <v>88</v>
      </c>
      <c r="D48" s="138" t="s">
        <v>3</v>
      </c>
      <c r="E48" s="139" t="n">
        <v>25</v>
      </c>
      <c r="F48" s="139"/>
      <c r="G48" s="24"/>
      <c r="H48" s="26" t="n">
        <f aca="false">G48*E48</f>
        <v>0</v>
      </c>
      <c r="I48" s="74" t="e">
        <f aca="false">H48/$H$124</f>
        <v>#DIV/0!</v>
      </c>
      <c r="J48" s="48"/>
      <c r="K48" s="83"/>
    </row>
    <row r="49" s="71" customFormat="true" ht="54" hidden="false" customHeight="true" outlineLevel="0" collapsed="false">
      <c r="A49" s="19" t="s">
        <v>89</v>
      </c>
      <c r="B49" s="136" t="s">
        <v>65</v>
      </c>
      <c r="C49" s="21" t="s">
        <v>90</v>
      </c>
      <c r="D49" s="138" t="s">
        <v>3</v>
      </c>
      <c r="E49" s="139" t="n">
        <v>25</v>
      </c>
      <c r="F49" s="139"/>
      <c r="G49" s="24"/>
      <c r="H49" s="26" t="n">
        <f aca="false">G49*E49</f>
        <v>0</v>
      </c>
      <c r="I49" s="74" t="e">
        <f aca="false">H49/$H$124</f>
        <v>#DIV/0!</v>
      </c>
      <c r="J49" s="48"/>
      <c r="K49" s="83"/>
    </row>
    <row r="50" s="71" customFormat="true" ht="54" hidden="false" customHeight="false" outlineLevel="0" collapsed="false">
      <c r="A50" s="19" t="s">
        <v>91</v>
      </c>
      <c r="B50" s="136" t="s">
        <v>65</v>
      </c>
      <c r="C50" s="21" t="s">
        <v>92</v>
      </c>
      <c r="D50" s="138" t="s">
        <v>3</v>
      </c>
      <c r="E50" s="139" t="n">
        <v>40</v>
      </c>
      <c r="F50" s="139"/>
      <c r="G50" s="24"/>
      <c r="H50" s="26" t="n">
        <f aca="false">G50*E50</f>
        <v>0</v>
      </c>
      <c r="I50" s="74" t="e">
        <f aca="false">H50/$H$124</f>
        <v>#DIV/0!</v>
      </c>
      <c r="J50" s="48"/>
      <c r="K50" s="83"/>
    </row>
    <row r="51" s="71" customFormat="true" ht="54" hidden="false" customHeight="false" outlineLevel="0" collapsed="false">
      <c r="A51" s="19" t="s">
        <v>93</v>
      </c>
      <c r="B51" s="136" t="s">
        <v>65</v>
      </c>
      <c r="C51" s="21" t="s">
        <v>94</v>
      </c>
      <c r="D51" s="138" t="s">
        <v>3</v>
      </c>
      <c r="E51" s="139" t="n">
        <v>40</v>
      </c>
      <c r="F51" s="139"/>
      <c r="G51" s="24"/>
      <c r="H51" s="26" t="n">
        <f aca="false">G51*E51</f>
        <v>0</v>
      </c>
      <c r="I51" s="74" t="e">
        <f aca="false">H51/$H$124</f>
        <v>#DIV/0!</v>
      </c>
      <c r="J51" s="48"/>
      <c r="K51" s="83"/>
    </row>
    <row r="52" s="71" customFormat="true" ht="72" hidden="false" customHeight="false" outlineLevel="0" collapsed="false">
      <c r="A52" s="19" t="s">
        <v>95</v>
      </c>
      <c r="B52" s="136" t="s">
        <v>65</v>
      </c>
      <c r="C52" s="21" t="s">
        <v>96</v>
      </c>
      <c r="D52" s="138" t="s">
        <v>3</v>
      </c>
      <c r="E52" s="139" t="n">
        <v>40</v>
      </c>
      <c r="F52" s="139"/>
      <c r="G52" s="24"/>
      <c r="H52" s="26" t="n">
        <f aca="false">G52*E52</f>
        <v>0</v>
      </c>
      <c r="I52" s="74" t="e">
        <f aca="false">H52/$H$124</f>
        <v>#DIV/0!</v>
      </c>
      <c r="J52" s="48"/>
      <c r="K52" s="83"/>
    </row>
    <row r="53" s="71" customFormat="true" ht="72" hidden="false" customHeight="false" outlineLevel="0" collapsed="false">
      <c r="A53" s="19" t="s">
        <v>97</v>
      </c>
      <c r="B53" s="136" t="s">
        <v>65</v>
      </c>
      <c r="C53" s="21" t="s">
        <v>98</v>
      </c>
      <c r="D53" s="138" t="s">
        <v>3</v>
      </c>
      <c r="E53" s="139" t="n">
        <v>40</v>
      </c>
      <c r="F53" s="139"/>
      <c r="G53" s="24"/>
      <c r="H53" s="26" t="n">
        <f aca="false">G53*E53</f>
        <v>0</v>
      </c>
      <c r="I53" s="74" t="e">
        <f aca="false">H53/$H$124</f>
        <v>#DIV/0!</v>
      </c>
      <c r="J53" s="48"/>
      <c r="K53" s="83"/>
    </row>
    <row r="54" s="71" customFormat="true" ht="72" hidden="false" customHeight="false" outlineLevel="0" collapsed="false">
      <c r="A54" s="19" t="s">
        <v>99</v>
      </c>
      <c r="B54" s="136" t="s">
        <v>65</v>
      </c>
      <c r="C54" s="21" t="s">
        <v>100</v>
      </c>
      <c r="D54" s="138" t="s">
        <v>3</v>
      </c>
      <c r="E54" s="139" t="n">
        <v>45</v>
      </c>
      <c r="F54" s="139"/>
      <c r="G54" s="24"/>
      <c r="H54" s="26" t="n">
        <f aca="false">G54*E54</f>
        <v>0</v>
      </c>
      <c r="I54" s="74" t="e">
        <f aca="false">H54/$H$124</f>
        <v>#DIV/0!</v>
      </c>
      <c r="J54" s="48"/>
      <c r="K54" s="83"/>
    </row>
    <row r="55" s="71" customFormat="true" ht="72" hidden="false" customHeight="false" outlineLevel="0" collapsed="false">
      <c r="A55" s="19" t="s">
        <v>101</v>
      </c>
      <c r="B55" s="136" t="s">
        <v>65</v>
      </c>
      <c r="C55" s="21" t="s">
        <v>102</v>
      </c>
      <c r="D55" s="138" t="s">
        <v>3</v>
      </c>
      <c r="E55" s="139" t="n">
        <v>45</v>
      </c>
      <c r="F55" s="139"/>
      <c r="G55" s="24"/>
      <c r="H55" s="26" t="n">
        <f aca="false">G55*E55</f>
        <v>0</v>
      </c>
      <c r="I55" s="74" t="e">
        <f aca="false">H55/$H$124</f>
        <v>#DIV/0!</v>
      </c>
      <c r="J55" s="48"/>
      <c r="K55" s="83"/>
    </row>
    <row r="56" s="71" customFormat="true" ht="36" hidden="false" customHeight="true" outlineLevel="0" collapsed="false">
      <c r="A56" s="19" t="s">
        <v>103</v>
      </c>
      <c r="B56" s="136" t="s">
        <v>65</v>
      </c>
      <c r="C56" s="21" t="s">
        <v>104</v>
      </c>
      <c r="D56" s="138" t="s">
        <v>3</v>
      </c>
      <c r="E56" s="139" t="n">
        <v>40</v>
      </c>
      <c r="F56" s="139"/>
      <c r="G56" s="24"/>
      <c r="H56" s="26" t="n">
        <f aca="false">G56*E56</f>
        <v>0</v>
      </c>
      <c r="I56" s="74" t="e">
        <f aca="false">H56/$H$124</f>
        <v>#DIV/0!</v>
      </c>
      <c r="J56" s="48"/>
      <c r="K56" s="83"/>
    </row>
    <row r="57" s="71" customFormat="true" ht="54" hidden="false" customHeight="true" outlineLevel="0" collapsed="false">
      <c r="A57" s="19" t="s">
        <v>105</v>
      </c>
      <c r="B57" s="136" t="s">
        <v>65</v>
      </c>
      <c r="C57" s="21" t="s">
        <v>106</v>
      </c>
      <c r="D57" s="138" t="s">
        <v>3</v>
      </c>
      <c r="E57" s="139" t="n">
        <v>60</v>
      </c>
      <c r="F57" s="139"/>
      <c r="G57" s="24"/>
      <c r="H57" s="26" t="n">
        <f aca="false">G57*E57</f>
        <v>0</v>
      </c>
      <c r="I57" s="74" t="e">
        <f aca="false">H57/$H$124</f>
        <v>#DIV/0!</v>
      </c>
      <c r="J57" s="48"/>
      <c r="K57" s="83"/>
    </row>
    <row r="58" s="71" customFormat="true" ht="72" hidden="false" customHeight="false" outlineLevel="0" collapsed="false">
      <c r="A58" s="19" t="s">
        <v>107</v>
      </c>
      <c r="B58" s="136" t="s">
        <v>65</v>
      </c>
      <c r="C58" s="21" t="s">
        <v>108</v>
      </c>
      <c r="D58" s="138" t="s">
        <v>3</v>
      </c>
      <c r="E58" s="139" t="n">
        <v>80</v>
      </c>
      <c r="F58" s="139"/>
      <c r="G58" s="24"/>
      <c r="H58" s="26" t="n">
        <f aca="false">G58*E58</f>
        <v>0</v>
      </c>
      <c r="I58" s="74" t="e">
        <f aca="false">H58/$H$124</f>
        <v>#DIV/0!</v>
      </c>
      <c r="J58" s="48"/>
      <c r="K58" s="83"/>
    </row>
    <row r="59" s="71" customFormat="true" ht="54" hidden="false" customHeight="true" outlineLevel="0" collapsed="false">
      <c r="A59" s="19" t="s">
        <v>109</v>
      </c>
      <c r="B59" s="136" t="s">
        <v>65</v>
      </c>
      <c r="C59" s="21" t="s">
        <v>110</v>
      </c>
      <c r="D59" s="138" t="s">
        <v>3</v>
      </c>
      <c r="E59" s="139" t="n">
        <v>80</v>
      </c>
      <c r="F59" s="139"/>
      <c r="G59" s="24"/>
      <c r="H59" s="26" t="n">
        <f aca="false">G59*E59</f>
        <v>0</v>
      </c>
      <c r="I59" s="74" t="e">
        <f aca="false">H59/$H$124</f>
        <v>#DIV/0!</v>
      </c>
      <c r="J59" s="48"/>
      <c r="K59" s="83"/>
    </row>
    <row r="60" s="71" customFormat="true" ht="18" hidden="false" customHeight="true" outlineLevel="0" collapsed="false">
      <c r="A60" s="19" t="s">
        <v>111</v>
      </c>
      <c r="B60" s="136" t="s">
        <v>65</v>
      </c>
      <c r="C60" s="21" t="s">
        <v>112</v>
      </c>
      <c r="D60" s="138" t="s">
        <v>3</v>
      </c>
      <c r="E60" s="139" t="n">
        <v>40</v>
      </c>
      <c r="F60" s="139"/>
      <c r="G60" s="24"/>
      <c r="H60" s="26" t="n">
        <f aca="false">G60*E60</f>
        <v>0</v>
      </c>
      <c r="I60" s="74" t="e">
        <f aca="false">H60/$H$124</f>
        <v>#DIV/0!</v>
      </c>
      <c r="J60" s="48"/>
      <c r="K60" s="83"/>
    </row>
    <row r="61" s="71" customFormat="true" ht="90" hidden="false" customHeight="false" outlineLevel="0" collapsed="false">
      <c r="A61" s="19" t="s">
        <v>113</v>
      </c>
      <c r="B61" s="136" t="s">
        <v>65</v>
      </c>
      <c r="C61" s="21" t="s">
        <v>114</v>
      </c>
      <c r="D61" s="138" t="s">
        <v>3</v>
      </c>
      <c r="E61" s="139" t="n">
        <v>10</v>
      </c>
      <c r="F61" s="139"/>
      <c r="G61" s="24"/>
      <c r="H61" s="26" t="n">
        <f aca="false">G61*E61</f>
        <v>0</v>
      </c>
      <c r="I61" s="74" t="e">
        <f aca="false">H61/$H$124</f>
        <v>#DIV/0!</v>
      </c>
      <c r="J61" s="48"/>
      <c r="K61" s="83"/>
    </row>
    <row r="62" s="71" customFormat="true" ht="90" hidden="false" customHeight="false" outlineLevel="0" collapsed="false">
      <c r="A62" s="19" t="s">
        <v>115</v>
      </c>
      <c r="B62" s="136" t="s">
        <v>65</v>
      </c>
      <c r="C62" s="21" t="s">
        <v>116</v>
      </c>
      <c r="D62" s="138" t="s">
        <v>3</v>
      </c>
      <c r="E62" s="139" t="n">
        <v>15</v>
      </c>
      <c r="F62" s="139"/>
      <c r="G62" s="24"/>
      <c r="H62" s="26" t="n">
        <f aca="false">G62*E62</f>
        <v>0</v>
      </c>
      <c r="I62" s="74" t="e">
        <f aca="false">H62/$H$124</f>
        <v>#DIV/0!</v>
      </c>
      <c r="J62" s="48"/>
      <c r="K62" s="83"/>
    </row>
    <row r="63" s="71" customFormat="true" ht="108" hidden="false" customHeight="false" outlineLevel="0" collapsed="false">
      <c r="A63" s="19" t="s">
        <v>117</v>
      </c>
      <c r="B63" s="136" t="s">
        <v>65</v>
      </c>
      <c r="C63" s="21" t="s">
        <v>118</v>
      </c>
      <c r="D63" s="138" t="s">
        <v>3</v>
      </c>
      <c r="E63" s="139" t="n">
        <v>10</v>
      </c>
      <c r="F63" s="139"/>
      <c r="G63" s="24"/>
      <c r="H63" s="26" t="n">
        <f aca="false">G63*E63</f>
        <v>0</v>
      </c>
      <c r="I63" s="74" t="e">
        <f aca="false">H63/$H$124</f>
        <v>#DIV/0!</v>
      </c>
      <c r="J63" s="48"/>
      <c r="K63" s="83"/>
    </row>
    <row r="64" s="71" customFormat="true" ht="18" hidden="false" customHeight="false" outlineLevel="0" collapsed="false">
      <c r="A64" s="19" t="s">
        <v>119</v>
      </c>
      <c r="B64" s="136" t="s">
        <v>65</v>
      </c>
      <c r="C64" s="141" t="s">
        <v>120</v>
      </c>
      <c r="D64" s="138" t="s">
        <v>3</v>
      </c>
      <c r="E64" s="139" t="n">
        <v>30</v>
      </c>
      <c r="F64" s="139"/>
      <c r="G64" s="24"/>
      <c r="H64" s="26" t="n">
        <f aca="false">G64*E64</f>
        <v>0</v>
      </c>
      <c r="I64" s="74" t="e">
        <f aca="false">H64/$H$124</f>
        <v>#DIV/0!</v>
      </c>
      <c r="J64" s="48"/>
      <c r="K64" s="83"/>
    </row>
    <row r="65" s="71" customFormat="true" ht="36" hidden="false" customHeight="false" outlineLevel="0" collapsed="false">
      <c r="A65" s="19" t="s">
        <v>121</v>
      </c>
      <c r="B65" s="136" t="s">
        <v>65</v>
      </c>
      <c r="C65" s="21" t="s">
        <v>122</v>
      </c>
      <c r="D65" s="138" t="s">
        <v>3</v>
      </c>
      <c r="E65" s="139" t="n">
        <v>15</v>
      </c>
      <c r="F65" s="139"/>
      <c r="G65" s="24"/>
      <c r="H65" s="26" t="n">
        <f aca="false">G65*E65</f>
        <v>0</v>
      </c>
      <c r="I65" s="74" t="e">
        <f aca="false">H65/$H$124</f>
        <v>#DIV/0!</v>
      </c>
      <c r="J65" s="48"/>
      <c r="K65" s="83"/>
    </row>
    <row r="66" s="71" customFormat="true" ht="36" hidden="false" customHeight="false" outlineLevel="0" collapsed="false">
      <c r="A66" s="19" t="s">
        <v>123</v>
      </c>
      <c r="B66" s="136" t="s">
        <v>65</v>
      </c>
      <c r="C66" s="21" t="s">
        <v>124</v>
      </c>
      <c r="D66" s="138" t="s">
        <v>3</v>
      </c>
      <c r="E66" s="139" t="n">
        <v>15</v>
      </c>
      <c r="F66" s="139"/>
      <c r="G66" s="24"/>
      <c r="H66" s="26" t="n">
        <f aca="false">G66*E66</f>
        <v>0</v>
      </c>
      <c r="I66" s="74" t="e">
        <f aca="false">H66/$H$124</f>
        <v>#DIV/0!</v>
      </c>
      <c r="J66" s="48"/>
      <c r="K66" s="83"/>
    </row>
    <row r="67" s="71" customFormat="true" ht="36" hidden="false" customHeight="false" outlineLevel="0" collapsed="false">
      <c r="A67" s="19" t="s">
        <v>125</v>
      </c>
      <c r="B67" s="136" t="s">
        <v>65</v>
      </c>
      <c r="C67" s="21" t="s">
        <v>126</v>
      </c>
      <c r="D67" s="138" t="s">
        <v>3</v>
      </c>
      <c r="E67" s="139" t="n">
        <v>10</v>
      </c>
      <c r="F67" s="139"/>
      <c r="G67" s="24"/>
      <c r="H67" s="26" t="n">
        <f aca="false">G67*E67</f>
        <v>0</v>
      </c>
      <c r="I67" s="74" t="e">
        <f aca="false">H67/$H$124</f>
        <v>#DIV/0!</v>
      </c>
      <c r="J67" s="48"/>
      <c r="K67" s="83"/>
    </row>
    <row r="68" s="71" customFormat="true" ht="36" hidden="false" customHeight="false" outlineLevel="0" collapsed="false">
      <c r="A68" s="19" t="s">
        <v>127</v>
      </c>
      <c r="B68" s="136" t="s">
        <v>65</v>
      </c>
      <c r="C68" s="21" t="s">
        <v>128</v>
      </c>
      <c r="D68" s="138" t="s">
        <v>3</v>
      </c>
      <c r="E68" s="139" t="n">
        <v>15</v>
      </c>
      <c r="F68" s="139"/>
      <c r="G68" s="24"/>
      <c r="H68" s="26" t="n">
        <f aca="false">G68*E68</f>
        <v>0</v>
      </c>
      <c r="I68" s="74" t="e">
        <f aca="false">H68/$H$124</f>
        <v>#DIV/0!</v>
      </c>
      <c r="J68" s="48"/>
      <c r="K68" s="83"/>
    </row>
    <row r="69" s="71" customFormat="true" ht="36" hidden="false" customHeight="false" outlineLevel="0" collapsed="false">
      <c r="A69" s="19" t="s">
        <v>129</v>
      </c>
      <c r="B69" s="136" t="s">
        <v>65</v>
      </c>
      <c r="C69" s="21" t="s">
        <v>130</v>
      </c>
      <c r="D69" s="138" t="s">
        <v>3</v>
      </c>
      <c r="E69" s="139" t="n">
        <v>15</v>
      </c>
      <c r="F69" s="139"/>
      <c r="G69" s="24"/>
      <c r="H69" s="26" t="n">
        <f aca="false">G69*E69</f>
        <v>0</v>
      </c>
      <c r="I69" s="74" t="e">
        <f aca="false">H69/$H$124</f>
        <v>#DIV/0!</v>
      </c>
      <c r="J69" s="48"/>
      <c r="K69" s="83"/>
    </row>
    <row r="70" s="71" customFormat="true" ht="36" hidden="false" customHeight="false" outlineLevel="0" collapsed="false">
      <c r="A70" s="19" t="s">
        <v>131</v>
      </c>
      <c r="B70" s="136" t="s">
        <v>65</v>
      </c>
      <c r="C70" s="21" t="s">
        <v>132</v>
      </c>
      <c r="D70" s="138" t="s">
        <v>3</v>
      </c>
      <c r="E70" s="139" t="n">
        <v>15</v>
      </c>
      <c r="F70" s="139"/>
      <c r="G70" s="24"/>
      <c r="H70" s="26" t="n">
        <f aca="false">G70*E70</f>
        <v>0</v>
      </c>
      <c r="I70" s="74" t="e">
        <f aca="false">H70/$H$124</f>
        <v>#DIV/0!</v>
      </c>
      <c r="J70" s="48"/>
      <c r="K70" s="83"/>
    </row>
    <row r="71" s="71" customFormat="true" ht="36" hidden="false" customHeight="false" outlineLevel="0" collapsed="false">
      <c r="A71" s="19" t="s">
        <v>133</v>
      </c>
      <c r="B71" s="136" t="s">
        <v>65</v>
      </c>
      <c r="C71" s="141" t="s">
        <v>134</v>
      </c>
      <c r="D71" s="138" t="s">
        <v>3</v>
      </c>
      <c r="E71" s="139" t="n">
        <v>10</v>
      </c>
      <c r="F71" s="139"/>
      <c r="G71" s="24"/>
      <c r="H71" s="26" t="n">
        <f aca="false">G71*E71</f>
        <v>0</v>
      </c>
      <c r="I71" s="74" t="e">
        <f aca="false">H71/$H$124</f>
        <v>#DIV/0!</v>
      </c>
      <c r="J71" s="48"/>
      <c r="K71" s="83"/>
    </row>
    <row r="72" s="71" customFormat="true" ht="36" hidden="false" customHeight="false" outlineLevel="0" collapsed="false">
      <c r="A72" s="19" t="s">
        <v>135</v>
      </c>
      <c r="B72" s="136" t="s">
        <v>65</v>
      </c>
      <c r="C72" s="141" t="s">
        <v>136</v>
      </c>
      <c r="D72" s="138" t="s">
        <v>3</v>
      </c>
      <c r="E72" s="139" t="n">
        <v>10</v>
      </c>
      <c r="F72" s="139"/>
      <c r="G72" s="24"/>
      <c r="H72" s="26" t="n">
        <f aca="false">G72*E72</f>
        <v>0</v>
      </c>
      <c r="I72" s="74" t="e">
        <f aca="false">H72/$H$124</f>
        <v>#DIV/0!</v>
      </c>
      <c r="J72" s="48"/>
      <c r="K72" s="83"/>
    </row>
    <row r="73" s="71" customFormat="true" ht="36" hidden="false" customHeight="false" outlineLevel="0" collapsed="false">
      <c r="A73" s="19" t="s">
        <v>137</v>
      </c>
      <c r="B73" s="136" t="s">
        <v>65</v>
      </c>
      <c r="C73" s="21" t="s">
        <v>138</v>
      </c>
      <c r="D73" s="138" t="s">
        <v>3</v>
      </c>
      <c r="E73" s="139" t="n">
        <v>6</v>
      </c>
      <c r="F73" s="139"/>
      <c r="G73" s="24"/>
      <c r="H73" s="26" t="n">
        <f aca="false">G73*E73</f>
        <v>0</v>
      </c>
      <c r="I73" s="74" t="e">
        <f aca="false">H73/$H$124</f>
        <v>#DIV/0!</v>
      </c>
      <c r="J73" s="48"/>
      <c r="K73" s="83"/>
    </row>
    <row r="74" s="71" customFormat="true" ht="18" hidden="false" customHeight="false" outlineLevel="0" collapsed="false">
      <c r="A74" s="19" t="s">
        <v>139</v>
      </c>
      <c r="B74" s="136" t="s">
        <v>65</v>
      </c>
      <c r="C74" s="141" t="s">
        <v>140</v>
      </c>
      <c r="D74" s="138" t="s">
        <v>3</v>
      </c>
      <c r="E74" s="139" t="n">
        <v>10</v>
      </c>
      <c r="F74" s="139"/>
      <c r="G74" s="24"/>
      <c r="H74" s="26" t="n">
        <f aca="false">G74*E74</f>
        <v>0</v>
      </c>
      <c r="I74" s="74" t="e">
        <f aca="false">H74/$H$124</f>
        <v>#DIV/0!</v>
      </c>
      <c r="J74" s="48"/>
      <c r="K74" s="83"/>
    </row>
    <row r="75" s="71" customFormat="true" ht="18" hidden="false" customHeight="false" outlineLevel="0" collapsed="false">
      <c r="A75" s="19" t="s">
        <v>141</v>
      </c>
      <c r="B75" s="136" t="s">
        <v>65</v>
      </c>
      <c r="C75" s="141" t="s">
        <v>142</v>
      </c>
      <c r="D75" s="138" t="s">
        <v>3</v>
      </c>
      <c r="E75" s="139" t="n">
        <v>10</v>
      </c>
      <c r="F75" s="139"/>
      <c r="G75" s="24"/>
      <c r="H75" s="26" t="n">
        <f aca="false">G75*E75</f>
        <v>0</v>
      </c>
      <c r="I75" s="74" t="e">
        <f aca="false">H75/$H$124</f>
        <v>#DIV/0!</v>
      </c>
      <c r="J75" s="48"/>
      <c r="K75" s="83"/>
    </row>
    <row r="76" s="71" customFormat="true" ht="18" hidden="false" customHeight="false" outlineLevel="0" collapsed="false">
      <c r="A76" s="19" t="s">
        <v>143</v>
      </c>
      <c r="B76" s="136" t="s">
        <v>65</v>
      </c>
      <c r="C76" s="141" t="s">
        <v>144</v>
      </c>
      <c r="D76" s="138" t="s">
        <v>3</v>
      </c>
      <c r="E76" s="139" t="n">
        <v>10</v>
      </c>
      <c r="F76" s="139"/>
      <c r="G76" s="24"/>
      <c r="H76" s="26" t="n">
        <f aca="false">G76*E76</f>
        <v>0</v>
      </c>
      <c r="I76" s="74" t="e">
        <f aca="false">H76/$H$124</f>
        <v>#DIV/0!</v>
      </c>
      <c r="J76" s="48"/>
      <c r="K76" s="83"/>
    </row>
    <row r="77" s="71" customFormat="true" ht="36" hidden="false" customHeight="false" outlineLevel="0" collapsed="false">
      <c r="A77" s="19" t="s">
        <v>145</v>
      </c>
      <c r="B77" s="136" t="s">
        <v>65</v>
      </c>
      <c r="C77" s="21" t="s">
        <v>146</v>
      </c>
      <c r="D77" s="138" t="s">
        <v>3</v>
      </c>
      <c r="E77" s="139" t="n">
        <v>10</v>
      </c>
      <c r="F77" s="139"/>
      <c r="G77" s="24"/>
      <c r="H77" s="26" t="n">
        <f aca="false">G77*E77</f>
        <v>0</v>
      </c>
      <c r="I77" s="74" t="e">
        <f aca="false">H77/$H$124</f>
        <v>#DIV/0!</v>
      </c>
      <c r="J77" s="48"/>
      <c r="K77" s="83"/>
    </row>
    <row r="78" s="71" customFormat="true" ht="18" hidden="false" customHeight="false" outlineLevel="0" collapsed="false">
      <c r="A78" s="19" t="s">
        <v>147</v>
      </c>
      <c r="B78" s="136" t="s">
        <v>65</v>
      </c>
      <c r="C78" s="21" t="s">
        <v>148</v>
      </c>
      <c r="D78" s="138" t="s">
        <v>3</v>
      </c>
      <c r="E78" s="139" t="n">
        <v>15</v>
      </c>
      <c r="F78" s="139"/>
      <c r="G78" s="24"/>
      <c r="H78" s="26" t="n">
        <f aca="false">G78*E78</f>
        <v>0</v>
      </c>
      <c r="I78" s="74" t="e">
        <f aca="false">H78/$H$124</f>
        <v>#DIV/0!</v>
      </c>
      <c r="J78" s="48"/>
      <c r="K78" s="83"/>
    </row>
    <row r="79" s="71" customFormat="true" ht="54" hidden="false" customHeight="false" outlineLevel="0" collapsed="false">
      <c r="A79" s="19" t="s">
        <v>149</v>
      </c>
      <c r="B79" s="136" t="n">
        <v>20111</v>
      </c>
      <c r="C79" s="21" t="s">
        <v>150</v>
      </c>
      <c r="D79" s="138" t="s">
        <v>3</v>
      </c>
      <c r="E79" s="139" t="n">
        <v>40</v>
      </c>
      <c r="F79" s="139"/>
      <c r="G79" s="24"/>
      <c r="H79" s="26" t="n">
        <f aca="false">G79*E79</f>
        <v>0</v>
      </c>
      <c r="I79" s="74" t="e">
        <f aca="false">H79/$H$124</f>
        <v>#DIV/0!</v>
      </c>
      <c r="J79" s="48"/>
      <c r="K79" s="83"/>
    </row>
    <row r="80" s="71" customFormat="true" ht="36" hidden="false" customHeight="false" outlineLevel="0" collapsed="false">
      <c r="A80" s="19" t="s">
        <v>151</v>
      </c>
      <c r="B80" s="136" t="s">
        <v>152</v>
      </c>
      <c r="C80" s="21" t="s">
        <v>153</v>
      </c>
      <c r="D80" s="138" t="s">
        <v>154</v>
      </c>
      <c r="E80" s="139" t="n">
        <v>408</v>
      </c>
      <c r="F80" s="139"/>
      <c r="G80" s="24"/>
      <c r="H80" s="26" t="n">
        <f aca="false">G80*E80</f>
        <v>0</v>
      </c>
      <c r="I80" s="74" t="e">
        <f aca="false">H80/$H$124</f>
        <v>#DIV/0!</v>
      </c>
      <c r="J80" s="48"/>
      <c r="K80" s="83"/>
    </row>
    <row r="81" s="71" customFormat="true" ht="36" hidden="false" customHeight="false" outlineLevel="0" collapsed="false">
      <c r="A81" s="19" t="s">
        <v>155</v>
      </c>
      <c r="B81" s="142" t="s">
        <v>156</v>
      </c>
      <c r="C81" s="21" t="s">
        <v>157</v>
      </c>
      <c r="D81" s="138" t="s">
        <v>154</v>
      </c>
      <c r="E81" s="139" t="n">
        <v>339</v>
      </c>
      <c r="F81" s="139"/>
      <c r="G81" s="24"/>
      <c r="H81" s="26" t="n">
        <f aca="false">G81*E81</f>
        <v>0</v>
      </c>
      <c r="I81" s="74" t="e">
        <f aca="false">H81/$H$124</f>
        <v>#DIV/0!</v>
      </c>
      <c r="J81" s="48"/>
      <c r="K81" s="83"/>
    </row>
    <row r="82" s="71" customFormat="true" ht="18" hidden="false" customHeight="false" outlineLevel="0" collapsed="false">
      <c r="A82" s="19" t="s">
        <v>158</v>
      </c>
      <c r="B82" s="136" t="s">
        <v>65</v>
      </c>
      <c r="C82" s="21" t="s">
        <v>159</v>
      </c>
      <c r="D82" s="138" t="s">
        <v>3</v>
      </c>
      <c r="E82" s="139" t="n">
        <v>10</v>
      </c>
      <c r="F82" s="139"/>
      <c r="G82" s="24"/>
      <c r="H82" s="26" t="n">
        <f aca="false">G82*E82</f>
        <v>0</v>
      </c>
      <c r="I82" s="74" t="e">
        <f aca="false">H82/$H$124</f>
        <v>#DIV/0!</v>
      </c>
      <c r="J82" s="48"/>
      <c r="K82" s="83"/>
    </row>
    <row r="83" s="71" customFormat="true" ht="36" hidden="false" customHeight="false" outlineLevel="0" collapsed="false">
      <c r="A83" s="19" t="s">
        <v>160</v>
      </c>
      <c r="B83" s="136" t="s">
        <v>65</v>
      </c>
      <c r="C83" s="21" t="s">
        <v>161</v>
      </c>
      <c r="D83" s="138" t="s">
        <v>3</v>
      </c>
      <c r="E83" s="139" t="n">
        <v>800</v>
      </c>
      <c r="F83" s="139"/>
      <c r="G83" s="24"/>
      <c r="H83" s="26" t="n">
        <f aca="false">G83*E83</f>
        <v>0</v>
      </c>
      <c r="I83" s="74" t="e">
        <f aca="false">H83/$H$124</f>
        <v>#DIV/0!</v>
      </c>
      <c r="J83" s="48"/>
      <c r="K83" s="83"/>
    </row>
    <row r="84" s="71" customFormat="true" ht="18" hidden="false" customHeight="false" outlineLevel="0" collapsed="false">
      <c r="A84" s="19" t="s">
        <v>162</v>
      </c>
      <c r="B84" s="136" t="s">
        <v>65</v>
      </c>
      <c r="C84" s="21" t="s">
        <v>163</v>
      </c>
      <c r="D84" s="138" t="s">
        <v>3</v>
      </c>
      <c r="E84" s="139" t="n">
        <v>700</v>
      </c>
      <c r="F84" s="139"/>
      <c r="G84" s="24"/>
      <c r="H84" s="26" t="n">
        <f aca="false">G84*E84</f>
        <v>0</v>
      </c>
      <c r="I84" s="74" t="e">
        <f aca="false">H84/$H$124</f>
        <v>#DIV/0!</v>
      </c>
      <c r="J84" s="48"/>
      <c r="K84" s="83"/>
    </row>
    <row r="85" s="71" customFormat="true" ht="36" hidden="false" customHeight="false" outlineLevel="0" collapsed="false">
      <c r="A85" s="19" t="s">
        <v>164</v>
      </c>
      <c r="B85" s="136" t="n">
        <v>11948</v>
      </c>
      <c r="C85" s="21" t="s">
        <v>165</v>
      </c>
      <c r="D85" s="138" t="s">
        <v>3</v>
      </c>
      <c r="E85" s="139" t="n">
        <v>800</v>
      </c>
      <c r="F85" s="139"/>
      <c r="G85" s="24"/>
      <c r="H85" s="26" t="n">
        <f aca="false">G85*E85</f>
        <v>0</v>
      </c>
      <c r="I85" s="74" t="e">
        <f aca="false">H85/$H$124</f>
        <v>#DIV/0!</v>
      </c>
      <c r="J85" s="48"/>
      <c r="K85" s="83"/>
    </row>
    <row r="86" s="71" customFormat="true" ht="18" hidden="false" customHeight="false" outlineLevel="0" collapsed="false">
      <c r="A86" s="19" t="s">
        <v>166</v>
      </c>
      <c r="B86" s="136" t="s">
        <v>65</v>
      </c>
      <c r="C86" s="21" t="s">
        <v>167</v>
      </c>
      <c r="D86" s="138" t="s">
        <v>3</v>
      </c>
      <c r="E86" s="139" t="n">
        <v>800</v>
      </c>
      <c r="F86" s="139"/>
      <c r="G86" s="24"/>
      <c r="H86" s="26" t="n">
        <f aca="false">G86*E86</f>
        <v>0</v>
      </c>
      <c r="I86" s="74" t="e">
        <f aca="false">H86/$H$124</f>
        <v>#DIV/0!</v>
      </c>
      <c r="J86" s="48"/>
      <c r="K86" s="83"/>
    </row>
    <row r="87" s="71" customFormat="true" ht="18" hidden="false" customHeight="false" outlineLevel="0" collapsed="false">
      <c r="A87" s="19" t="s">
        <v>168</v>
      </c>
      <c r="B87" s="136" t="s">
        <v>65</v>
      </c>
      <c r="C87" s="21" t="s">
        <v>169</v>
      </c>
      <c r="D87" s="138" t="s">
        <v>3</v>
      </c>
      <c r="E87" s="139" t="n">
        <v>800</v>
      </c>
      <c r="F87" s="139"/>
      <c r="G87" s="24"/>
      <c r="H87" s="26" t="n">
        <f aca="false">G87*E87</f>
        <v>0</v>
      </c>
      <c r="I87" s="74" t="e">
        <f aca="false">H87/$H$124</f>
        <v>#DIV/0!</v>
      </c>
      <c r="J87" s="48"/>
      <c r="K87" s="83"/>
    </row>
    <row r="88" s="71" customFormat="true" ht="18" hidden="false" customHeight="false" outlineLevel="0" collapsed="false">
      <c r="A88" s="19" t="s">
        <v>170</v>
      </c>
      <c r="B88" s="136" t="s">
        <v>65</v>
      </c>
      <c r="C88" s="141" t="s">
        <v>171</v>
      </c>
      <c r="D88" s="138" t="s">
        <v>3</v>
      </c>
      <c r="E88" s="139" t="n">
        <v>30</v>
      </c>
      <c r="F88" s="139"/>
      <c r="G88" s="24"/>
      <c r="H88" s="26" t="n">
        <f aca="false">G88*E88</f>
        <v>0</v>
      </c>
      <c r="I88" s="74" t="e">
        <f aca="false">H88/$H$124</f>
        <v>#DIV/0!</v>
      </c>
      <c r="J88" s="48"/>
      <c r="K88" s="83"/>
    </row>
    <row r="89" s="71" customFormat="true" ht="18" hidden="false" customHeight="false" outlineLevel="0" collapsed="false">
      <c r="A89" s="19" t="s">
        <v>172</v>
      </c>
      <c r="B89" s="136" t="s">
        <v>173</v>
      </c>
      <c r="C89" s="21" t="str">
        <f aca="false">UPPER("Cilindro refil de gás MAPP bernzomatic - 400g")</f>
        <v>CILINDRO REFIL DE GÁS MAPP BERNZOMATIC - 400G</v>
      </c>
      <c r="D89" s="138" t="s">
        <v>3</v>
      </c>
      <c r="E89" s="139" t="n">
        <v>30</v>
      </c>
      <c r="F89" s="139"/>
      <c r="G89" s="24"/>
      <c r="H89" s="26" t="n">
        <f aca="false">G89*E89</f>
        <v>0</v>
      </c>
      <c r="I89" s="74" t="e">
        <f aca="false">H89/$H$124</f>
        <v>#DIV/0!</v>
      </c>
      <c r="J89" s="48"/>
      <c r="K89" s="83" t="e">
        <f aca="false">J89/$H$124</f>
        <v>#DIV/0!</v>
      </c>
    </row>
    <row r="90" s="71" customFormat="true" ht="36" hidden="false" customHeight="false" outlineLevel="0" collapsed="false">
      <c r="A90" s="19" t="s">
        <v>174</v>
      </c>
      <c r="B90" s="136" t="s">
        <v>65</v>
      </c>
      <c r="C90" s="21" t="s">
        <v>175</v>
      </c>
      <c r="D90" s="138" t="s">
        <v>3</v>
      </c>
      <c r="E90" s="139" t="n">
        <v>10</v>
      </c>
      <c r="F90" s="139"/>
      <c r="G90" s="24"/>
      <c r="H90" s="26" t="n">
        <f aca="false">G90*E90</f>
        <v>0</v>
      </c>
      <c r="I90" s="74" t="e">
        <f aca="false">H90/$H$124</f>
        <v>#DIV/0!</v>
      </c>
      <c r="J90" s="48"/>
      <c r="K90" s="83" t="e">
        <f aca="false">J90/$H$124</f>
        <v>#DIV/0!</v>
      </c>
    </row>
    <row r="91" s="71" customFormat="true" ht="36" hidden="false" customHeight="false" outlineLevel="0" collapsed="false">
      <c r="A91" s="19" t="s">
        <v>176</v>
      </c>
      <c r="B91" s="136" t="s">
        <v>65</v>
      </c>
      <c r="C91" s="21" t="s">
        <v>177</v>
      </c>
      <c r="D91" s="138" t="s">
        <v>3</v>
      </c>
      <c r="E91" s="139" t="n">
        <v>15</v>
      </c>
      <c r="F91" s="139"/>
      <c r="G91" s="24"/>
      <c r="H91" s="26" t="n">
        <f aca="false">G91*E91</f>
        <v>0</v>
      </c>
      <c r="I91" s="74" t="e">
        <f aca="false">H91/$H$124</f>
        <v>#DIV/0!</v>
      </c>
      <c r="J91" s="48"/>
      <c r="K91" s="83" t="e">
        <f aca="false">J91/$H$124</f>
        <v>#DIV/0!</v>
      </c>
    </row>
    <row r="92" s="71" customFormat="true" ht="36" hidden="false" customHeight="false" outlineLevel="0" collapsed="false">
      <c r="A92" s="19" t="s">
        <v>178</v>
      </c>
      <c r="B92" s="136" t="s">
        <v>65</v>
      </c>
      <c r="C92" s="21" t="s">
        <v>179</v>
      </c>
      <c r="D92" s="138" t="s">
        <v>3</v>
      </c>
      <c r="E92" s="139" t="n">
        <v>10</v>
      </c>
      <c r="F92" s="139"/>
      <c r="G92" s="24"/>
      <c r="H92" s="26" t="n">
        <f aca="false">G92*E92</f>
        <v>0</v>
      </c>
      <c r="I92" s="74" t="e">
        <f aca="false">H92/$H$124</f>
        <v>#DIV/0!</v>
      </c>
      <c r="J92" s="48"/>
      <c r="K92" s="83" t="e">
        <f aca="false">J92/$H$124</f>
        <v>#DIV/0!</v>
      </c>
    </row>
    <row r="93" s="71" customFormat="true" ht="36" hidden="false" customHeight="false" outlineLevel="0" collapsed="false">
      <c r="A93" s="19" t="s">
        <v>180</v>
      </c>
      <c r="B93" s="136" t="s">
        <v>65</v>
      </c>
      <c r="C93" s="21" t="str">
        <f aca="false">UPPER("Sensor Temperatura Universal 10k Para Ar Condicionado Split NR1573")</f>
        <v>SENSOR TEMPERATURA UNIVERSAL 10K PARA AR CONDICIONADO SPLIT NR1573</v>
      </c>
      <c r="D93" s="138" t="s">
        <v>3</v>
      </c>
      <c r="E93" s="139" t="n">
        <v>15</v>
      </c>
      <c r="F93" s="139"/>
      <c r="G93" s="24"/>
      <c r="H93" s="26" t="n">
        <f aca="false">G93*E93</f>
        <v>0</v>
      </c>
      <c r="I93" s="74" t="e">
        <f aca="false">H93/$H$124</f>
        <v>#DIV/0!</v>
      </c>
      <c r="J93" s="48"/>
      <c r="K93" s="83" t="e">
        <f aca="false">J93/$H$124</f>
        <v>#DIV/0!</v>
      </c>
    </row>
    <row r="94" s="71" customFormat="true" ht="36" hidden="false" customHeight="false" outlineLevel="0" collapsed="false">
      <c r="A94" s="19" t="s">
        <v>181</v>
      </c>
      <c r="B94" s="136" t="s">
        <v>65</v>
      </c>
      <c r="C94" s="21" t="s">
        <v>182</v>
      </c>
      <c r="D94" s="138" t="s">
        <v>183</v>
      </c>
      <c r="E94" s="139" t="n">
        <v>45</v>
      </c>
      <c r="F94" s="139"/>
      <c r="G94" s="24"/>
      <c r="H94" s="26" t="n">
        <f aca="false">G94*E94</f>
        <v>0</v>
      </c>
      <c r="I94" s="74" t="e">
        <f aca="false">H94/$H$124</f>
        <v>#DIV/0!</v>
      </c>
      <c r="J94" s="48"/>
      <c r="K94" s="83" t="e">
        <f aca="false">J94/$H$124</f>
        <v>#DIV/0!</v>
      </c>
    </row>
    <row r="95" s="71" customFormat="true" ht="54" hidden="false" customHeight="false" outlineLevel="0" collapsed="false">
      <c r="A95" s="19" t="s">
        <v>184</v>
      </c>
      <c r="B95" s="136" t="s">
        <v>65</v>
      </c>
      <c r="C95" s="21" t="s">
        <v>185</v>
      </c>
      <c r="D95" s="138" t="s">
        <v>154</v>
      </c>
      <c r="E95" s="139" t="n">
        <v>5</v>
      </c>
      <c r="F95" s="139"/>
      <c r="G95" s="24"/>
      <c r="H95" s="26" t="n">
        <f aca="false">G95*E95</f>
        <v>0</v>
      </c>
      <c r="I95" s="74" t="e">
        <f aca="false">H95/$H$124</f>
        <v>#DIV/0!</v>
      </c>
      <c r="J95" s="48"/>
      <c r="K95" s="83" t="e">
        <f aca="false">J95/$H$124</f>
        <v>#DIV/0!</v>
      </c>
    </row>
    <row r="96" s="71" customFormat="true" ht="36" hidden="false" customHeight="false" outlineLevel="0" collapsed="false">
      <c r="A96" s="19" t="s">
        <v>186</v>
      </c>
      <c r="B96" s="136" t="s">
        <v>65</v>
      </c>
      <c r="C96" s="21" t="s">
        <v>187</v>
      </c>
      <c r="D96" s="138" t="s">
        <v>154</v>
      </c>
      <c r="E96" s="139" t="n">
        <v>3</v>
      </c>
      <c r="F96" s="139"/>
      <c r="G96" s="24"/>
      <c r="H96" s="26" t="n">
        <f aca="false">G96*E96</f>
        <v>0</v>
      </c>
      <c r="I96" s="74" t="e">
        <f aca="false">H96/$H$124</f>
        <v>#DIV/0!</v>
      </c>
      <c r="J96" s="48"/>
      <c r="K96" s="83" t="e">
        <f aca="false">J96/$H$124</f>
        <v>#DIV/0!</v>
      </c>
    </row>
    <row r="97" s="71" customFormat="true" ht="72" hidden="false" customHeight="false" outlineLevel="0" collapsed="false">
      <c r="A97" s="19" t="s">
        <v>188</v>
      </c>
      <c r="B97" s="136" t="s">
        <v>65</v>
      </c>
      <c r="C97" s="21" t="s">
        <v>189</v>
      </c>
      <c r="D97" s="138" t="s">
        <v>190</v>
      </c>
      <c r="E97" s="139" t="n">
        <v>40</v>
      </c>
      <c r="F97" s="139"/>
      <c r="G97" s="24"/>
      <c r="H97" s="26" t="n">
        <f aca="false">G97*E97</f>
        <v>0</v>
      </c>
      <c r="I97" s="74" t="e">
        <f aca="false">H97/$H$124</f>
        <v>#DIV/0!</v>
      </c>
      <c r="J97" s="48"/>
      <c r="K97" s="83" t="e">
        <f aca="false">J97/$H$124</f>
        <v>#DIV/0!</v>
      </c>
    </row>
    <row r="98" s="71" customFormat="true" ht="72" hidden="false" customHeight="false" outlineLevel="0" collapsed="false">
      <c r="A98" s="19" t="s">
        <v>191</v>
      </c>
      <c r="B98" s="136" t="s">
        <v>65</v>
      </c>
      <c r="C98" s="21" t="s">
        <v>192</v>
      </c>
      <c r="D98" s="138" t="s">
        <v>190</v>
      </c>
      <c r="E98" s="139" t="n">
        <v>30</v>
      </c>
      <c r="F98" s="139"/>
      <c r="G98" s="24"/>
      <c r="H98" s="26" t="n">
        <f aca="false">G98*E98</f>
        <v>0</v>
      </c>
      <c r="I98" s="74" t="e">
        <f aca="false">H98/$H$124</f>
        <v>#DIV/0!</v>
      </c>
      <c r="J98" s="48"/>
      <c r="K98" s="83" t="e">
        <f aca="false">J98/$H$124</f>
        <v>#DIV/0!</v>
      </c>
    </row>
    <row r="99" s="71" customFormat="true" ht="72" hidden="false" customHeight="false" outlineLevel="0" collapsed="false">
      <c r="A99" s="19" t="s">
        <v>193</v>
      </c>
      <c r="B99" s="136" t="s">
        <v>65</v>
      </c>
      <c r="C99" s="21" t="s">
        <v>194</v>
      </c>
      <c r="D99" s="138" t="s">
        <v>190</v>
      </c>
      <c r="E99" s="139" t="n">
        <v>30</v>
      </c>
      <c r="F99" s="139"/>
      <c r="G99" s="24"/>
      <c r="H99" s="26" t="n">
        <f aca="false">G99*E99</f>
        <v>0</v>
      </c>
      <c r="I99" s="74" t="e">
        <f aca="false">H99/$H$124</f>
        <v>#DIV/0!</v>
      </c>
      <c r="J99" s="48"/>
      <c r="K99" s="83" t="e">
        <f aca="false">J99/$H$124</f>
        <v>#DIV/0!</v>
      </c>
    </row>
    <row r="100" s="71" customFormat="true" ht="18" hidden="false" customHeight="true" outlineLevel="0" collapsed="false">
      <c r="A100" s="19" t="s">
        <v>195</v>
      </c>
      <c r="B100" s="136" t="s">
        <v>65</v>
      </c>
      <c r="C100" s="141" t="s">
        <v>196</v>
      </c>
      <c r="D100" s="138" t="s">
        <v>3</v>
      </c>
      <c r="E100" s="139" t="n">
        <v>500</v>
      </c>
      <c r="F100" s="139"/>
      <c r="G100" s="24"/>
      <c r="H100" s="26" t="n">
        <f aca="false">G100*E100</f>
        <v>0</v>
      </c>
      <c r="I100" s="74" t="e">
        <f aca="false">H100/$H$124</f>
        <v>#DIV/0!</v>
      </c>
      <c r="J100" s="48"/>
      <c r="K100" s="83" t="e">
        <f aca="false">J100/$H$124</f>
        <v>#DIV/0!</v>
      </c>
    </row>
    <row r="101" s="71" customFormat="true" ht="18" hidden="false" customHeight="true" outlineLevel="0" collapsed="false">
      <c r="A101" s="19" t="s">
        <v>197</v>
      </c>
      <c r="B101" s="136" t="s">
        <v>65</v>
      </c>
      <c r="C101" s="141" t="s">
        <v>198</v>
      </c>
      <c r="D101" s="138" t="s">
        <v>3</v>
      </c>
      <c r="E101" s="139" t="n">
        <v>500</v>
      </c>
      <c r="F101" s="139"/>
      <c r="G101" s="24"/>
      <c r="H101" s="26" t="n">
        <f aca="false">G101*E101</f>
        <v>0</v>
      </c>
      <c r="I101" s="74" t="e">
        <f aca="false">H101/$H$124</f>
        <v>#DIV/0!</v>
      </c>
      <c r="J101" s="48"/>
      <c r="K101" s="83" t="e">
        <f aca="false">J101/$H$124</f>
        <v>#DIV/0!</v>
      </c>
    </row>
    <row r="102" s="71" customFormat="true" ht="18" hidden="false" customHeight="true" outlineLevel="0" collapsed="false">
      <c r="A102" s="19" t="s">
        <v>199</v>
      </c>
      <c r="B102" s="136" t="s">
        <v>65</v>
      </c>
      <c r="C102" s="141" t="s">
        <v>200</v>
      </c>
      <c r="D102" s="138" t="s">
        <v>3</v>
      </c>
      <c r="E102" s="139" t="n">
        <v>500</v>
      </c>
      <c r="F102" s="139"/>
      <c r="G102" s="24"/>
      <c r="H102" s="26" t="n">
        <f aca="false">G102*E102</f>
        <v>0</v>
      </c>
      <c r="I102" s="74" t="e">
        <f aca="false">H102/$H$124</f>
        <v>#DIV/0!</v>
      </c>
      <c r="J102" s="48"/>
      <c r="K102" s="83"/>
    </row>
    <row r="103" s="71" customFormat="true" ht="36" hidden="false" customHeight="false" outlineLevel="0" collapsed="false">
      <c r="A103" s="19" t="s">
        <v>201</v>
      </c>
      <c r="B103" s="136" t="s">
        <v>65</v>
      </c>
      <c r="C103" s="21" t="s">
        <v>202</v>
      </c>
      <c r="D103" s="138" t="s">
        <v>3</v>
      </c>
      <c r="E103" s="139" t="n">
        <v>7</v>
      </c>
      <c r="F103" s="139"/>
      <c r="G103" s="24"/>
      <c r="H103" s="26" t="n">
        <f aca="false">G103*E103</f>
        <v>0</v>
      </c>
      <c r="I103" s="74" t="e">
        <f aca="false">H103/$H$124</f>
        <v>#DIV/0!</v>
      </c>
      <c r="J103" s="48"/>
      <c r="K103" s="83"/>
    </row>
    <row r="104" s="71" customFormat="true" ht="36" hidden="false" customHeight="false" outlineLevel="0" collapsed="false">
      <c r="A104" s="19" t="s">
        <v>203</v>
      </c>
      <c r="B104" s="136" t="n">
        <v>39662</v>
      </c>
      <c r="C104" s="21" t="s">
        <v>204</v>
      </c>
      <c r="D104" s="138" t="s">
        <v>73</v>
      </c>
      <c r="E104" s="139" t="n">
        <v>2500</v>
      </c>
      <c r="F104" s="139"/>
      <c r="G104" s="24"/>
      <c r="H104" s="26" t="n">
        <f aca="false">G104*E104</f>
        <v>0</v>
      </c>
      <c r="I104" s="74" t="e">
        <f aca="false">H104/$H$124</f>
        <v>#DIV/0!</v>
      </c>
      <c r="J104" s="48"/>
      <c r="K104" s="83"/>
    </row>
    <row r="105" s="71" customFormat="true" ht="36" hidden="false" customHeight="false" outlineLevel="0" collapsed="false">
      <c r="A105" s="19" t="s">
        <v>205</v>
      </c>
      <c r="B105" s="136" t="n">
        <v>39664</v>
      </c>
      <c r="C105" s="21" t="s">
        <v>206</v>
      </c>
      <c r="D105" s="138" t="s">
        <v>73</v>
      </c>
      <c r="E105" s="139" t="n">
        <v>3000</v>
      </c>
      <c r="F105" s="139"/>
      <c r="G105" s="24"/>
      <c r="H105" s="26" t="n">
        <f aca="false">G105*E105</f>
        <v>0</v>
      </c>
      <c r="I105" s="74" t="e">
        <f aca="false">H105/$H$124</f>
        <v>#DIV/0!</v>
      </c>
      <c r="J105" s="48"/>
      <c r="K105" s="83"/>
    </row>
    <row r="106" s="71" customFormat="true" ht="36" hidden="false" customHeight="true" outlineLevel="0" collapsed="false">
      <c r="A106" s="19" t="s">
        <v>207</v>
      </c>
      <c r="B106" s="136" t="n">
        <v>39660</v>
      </c>
      <c r="C106" s="21" t="s">
        <v>208</v>
      </c>
      <c r="D106" s="138" t="s">
        <v>73</v>
      </c>
      <c r="E106" s="139" t="n">
        <v>1050</v>
      </c>
      <c r="F106" s="139"/>
      <c r="G106" s="24"/>
      <c r="H106" s="26" t="n">
        <f aca="false">G106*E106</f>
        <v>0</v>
      </c>
      <c r="I106" s="74" t="e">
        <f aca="false">H106/$H$124</f>
        <v>#DIV/0!</v>
      </c>
      <c r="J106" s="48"/>
      <c r="K106" s="83"/>
    </row>
    <row r="107" s="71" customFormat="true" ht="36" hidden="false" customHeight="true" outlineLevel="0" collapsed="false">
      <c r="A107" s="19" t="s">
        <v>209</v>
      </c>
      <c r="B107" s="136" t="n">
        <v>39665</v>
      </c>
      <c r="C107" s="137" t="s">
        <v>210</v>
      </c>
      <c r="D107" s="138" t="s">
        <v>73</v>
      </c>
      <c r="E107" s="139" t="n">
        <v>1300</v>
      </c>
      <c r="F107" s="139"/>
      <c r="G107" s="24"/>
      <c r="H107" s="26" t="n">
        <f aca="false">G107*E107</f>
        <v>0</v>
      </c>
      <c r="I107" s="74" t="e">
        <f aca="false">H107/$H$124</f>
        <v>#DIV/0!</v>
      </c>
      <c r="J107" s="48"/>
      <c r="K107" s="83"/>
    </row>
    <row r="108" s="71" customFormat="true" ht="36" hidden="false" customHeight="true" outlineLevel="0" collapsed="false">
      <c r="A108" s="19" t="s">
        <v>211</v>
      </c>
      <c r="B108" s="136" t="n">
        <v>39666</v>
      </c>
      <c r="C108" s="137" t="s">
        <v>212</v>
      </c>
      <c r="D108" s="138" t="s">
        <v>73</v>
      </c>
      <c r="E108" s="139" t="n">
        <v>1800</v>
      </c>
      <c r="F108" s="139"/>
      <c r="G108" s="24"/>
      <c r="H108" s="26" t="n">
        <f aca="false">G108*E108</f>
        <v>0</v>
      </c>
      <c r="I108" s="74" t="e">
        <f aca="false">H108/$H$124</f>
        <v>#DIV/0!</v>
      </c>
      <c r="J108" s="48"/>
      <c r="K108" s="83"/>
    </row>
    <row r="109" s="71" customFormat="true" ht="18" hidden="false" customHeight="true" outlineLevel="0" collapsed="false">
      <c r="A109" s="19" t="s">
        <v>213</v>
      </c>
      <c r="B109" s="136" t="s">
        <v>65</v>
      </c>
      <c r="C109" s="137" t="s">
        <v>214</v>
      </c>
      <c r="D109" s="138" t="s">
        <v>73</v>
      </c>
      <c r="E109" s="139" t="n">
        <v>2</v>
      </c>
      <c r="F109" s="139"/>
      <c r="G109" s="24"/>
      <c r="H109" s="26" t="n">
        <f aca="false">G109*E109</f>
        <v>0</v>
      </c>
      <c r="I109" s="74" t="e">
        <f aca="false">H109/$H$124</f>
        <v>#DIV/0!</v>
      </c>
      <c r="J109" s="48"/>
      <c r="K109" s="83"/>
    </row>
    <row r="110" s="71" customFormat="true" ht="18" hidden="false" customHeight="true" outlineLevel="0" collapsed="false">
      <c r="A110" s="19" t="s">
        <v>215</v>
      </c>
      <c r="B110" s="136" t="s">
        <v>216</v>
      </c>
      <c r="C110" s="137" t="s">
        <v>217</v>
      </c>
      <c r="D110" s="138" t="s">
        <v>73</v>
      </c>
      <c r="E110" s="139" t="n">
        <v>2500</v>
      </c>
      <c r="F110" s="139"/>
      <c r="G110" s="24"/>
      <c r="H110" s="26" t="n">
        <f aca="false">G110*E110</f>
        <v>0</v>
      </c>
      <c r="I110" s="74" t="e">
        <f aca="false">H110/$H$124</f>
        <v>#DIV/0!</v>
      </c>
      <c r="J110" s="48"/>
      <c r="K110" s="83"/>
    </row>
    <row r="111" s="71" customFormat="true" ht="18" hidden="false" customHeight="true" outlineLevel="0" collapsed="false">
      <c r="A111" s="19" t="s">
        <v>218</v>
      </c>
      <c r="B111" s="136" t="s">
        <v>219</v>
      </c>
      <c r="C111" s="137" t="s">
        <v>220</v>
      </c>
      <c r="D111" s="138" t="s">
        <v>73</v>
      </c>
      <c r="E111" s="139" t="n">
        <v>3000</v>
      </c>
      <c r="F111" s="139"/>
      <c r="G111" s="24"/>
      <c r="H111" s="26" t="n">
        <f aca="false">G111*E111</f>
        <v>0</v>
      </c>
      <c r="I111" s="74" t="e">
        <f aca="false">H111/$H$124</f>
        <v>#DIV/0!</v>
      </c>
      <c r="J111" s="48"/>
      <c r="K111" s="83"/>
    </row>
    <row r="112" s="71" customFormat="true" ht="18" hidden="false" customHeight="true" outlineLevel="0" collapsed="false">
      <c r="A112" s="19" t="s">
        <v>221</v>
      </c>
      <c r="B112" s="136" t="s">
        <v>222</v>
      </c>
      <c r="C112" s="137" t="s">
        <v>223</v>
      </c>
      <c r="D112" s="138" t="s">
        <v>73</v>
      </c>
      <c r="E112" s="139" t="n">
        <v>1050</v>
      </c>
      <c r="F112" s="139"/>
      <c r="G112" s="24"/>
      <c r="H112" s="26" t="n">
        <f aca="false">G112*E112</f>
        <v>0</v>
      </c>
      <c r="I112" s="74" t="e">
        <f aca="false">H112/$H$124</f>
        <v>#DIV/0!</v>
      </c>
      <c r="J112" s="48"/>
      <c r="K112" s="83"/>
    </row>
    <row r="113" s="71" customFormat="true" ht="18" hidden="false" customHeight="true" outlineLevel="0" collapsed="false">
      <c r="A113" s="19" t="s">
        <v>224</v>
      </c>
      <c r="B113" s="136" t="s">
        <v>225</v>
      </c>
      <c r="C113" s="137" t="s">
        <v>226</v>
      </c>
      <c r="D113" s="138" t="s">
        <v>73</v>
      </c>
      <c r="E113" s="139" t="n">
        <v>1300</v>
      </c>
      <c r="F113" s="139"/>
      <c r="G113" s="24"/>
      <c r="H113" s="26" t="n">
        <f aca="false">G113*E113</f>
        <v>0</v>
      </c>
      <c r="I113" s="74" t="e">
        <f aca="false">H113/$H$124</f>
        <v>#DIV/0!</v>
      </c>
      <c r="J113" s="48"/>
      <c r="K113" s="83"/>
    </row>
    <row r="114" s="71" customFormat="true" ht="18" hidden="false" customHeight="true" outlineLevel="0" collapsed="false">
      <c r="A114" s="19" t="s">
        <v>227</v>
      </c>
      <c r="B114" s="136" t="s">
        <v>228</v>
      </c>
      <c r="C114" s="137" t="s">
        <v>229</v>
      </c>
      <c r="D114" s="138" t="s">
        <v>73</v>
      </c>
      <c r="E114" s="139" t="n">
        <v>1800</v>
      </c>
      <c r="F114" s="139"/>
      <c r="G114" s="24"/>
      <c r="H114" s="26" t="n">
        <f aca="false">G114*E114</f>
        <v>0</v>
      </c>
      <c r="I114" s="74" t="e">
        <f aca="false">H114/$H$124</f>
        <v>#DIV/0!</v>
      </c>
      <c r="J114" s="48"/>
      <c r="K114" s="83"/>
    </row>
    <row r="115" s="71" customFormat="true" ht="18" hidden="false" customHeight="true" outlineLevel="0" collapsed="false">
      <c r="A115" s="19" t="s">
        <v>230</v>
      </c>
      <c r="B115" s="136" t="s">
        <v>231</v>
      </c>
      <c r="C115" s="137" t="s">
        <v>232</v>
      </c>
      <c r="D115" s="138" t="s">
        <v>73</v>
      </c>
      <c r="E115" s="139" t="n">
        <v>200</v>
      </c>
      <c r="F115" s="139"/>
      <c r="G115" s="24"/>
      <c r="H115" s="26" t="n">
        <f aca="false">G115*E115</f>
        <v>0</v>
      </c>
      <c r="I115" s="74" t="e">
        <f aca="false">H115/$H$124</f>
        <v>#DIV/0!</v>
      </c>
      <c r="J115" s="48"/>
      <c r="K115" s="83"/>
    </row>
    <row r="116" s="71" customFormat="true" ht="36" hidden="false" customHeight="true" outlineLevel="0" collapsed="false">
      <c r="A116" s="19" t="s">
        <v>233</v>
      </c>
      <c r="B116" s="136" t="s">
        <v>65</v>
      </c>
      <c r="C116" s="137" t="s">
        <v>234</v>
      </c>
      <c r="D116" s="138" t="s">
        <v>3</v>
      </c>
      <c r="E116" s="139" t="n">
        <v>20</v>
      </c>
      <c r="F116" s="139"/>
      <c r="G116" s="24"/>
      <c r="H116" s="26" t="n">
        <f aca="false">G116*E116</f>
        <v>0</v>
      </c>
      <c r="I116" s="74" t="e">
        <f aca="false">H116/$H$124</f>
        <v>#DIV/0!</v>
      </c>
      <c r="J116" s="48"/>
      <c r="K116" s="83"/>
    </row>
    <row r="117" s="71" customFormat="true" ht="18" hidden="false" customHeight="true" outlineLevel="0" collapsed="false">
      <c r="A117" s="19" t="s">
        <v>235</v>
      </c>
      <c r="B117" s="136" t="n">
        <v>37459</v>
      </c>
      <c r="C117" s="137" t="s">
        <v>236</v>
      </c>
      <c r="D117" s="138" t="s">
        <v>73</v>
      </c>
      <c r="E117" s="139" t="n">
        <v>200</v>
      </c>
      <c r="F117" s="139"/>
      <c r="G117" s="24"/>
      <c r="H117" s="26" t="n">
        <f aca="false">G117*E117</f>
        <v>0</v>
      </c>
      <c r="I117" s="74" t="e">
        <f aca="false">H117/$H$124</f>
        <v>#DIV/0!</v>
      </c>
      <c r="J117" s="48"/>
      <c r="K117" s="83"/>
    </row>
    <row r="118" s="71" customFormat="true" ht="18" hidden="false" customHeight="true" outlineLevel="0" collapsed="false">
      <c r="A118" s="19" t="s">
        <v>237</v>
      </c>
      <c r="B118" s="136" t="s">
        <v>65</v>
      </c>
      <c r="C118" s="137" t="s">
        <v>238</v>
      </c>
      <c r="D118" s="138" t="s">
        <v>73</v>
      </c>
      <c r="E118" s="139" t="n">
        <v>250</v>
      </c>
      <c r="F118" s="139"/>
      <c r="G118" s="24"/>
      <c r="H118" s="26" t="n">
        <f aca="false">G118*E118</f>
        <v>0</v>
      </c>
      <c r="I118" s="74" t="e">
        <f aca="false">H118/$H$124</f>
        <v>#DIV/0!</v>
      </c>
      <c r="J118" s="48"/>
      <c r="K118" s="83"/>
    </row>
    <row r="119" s="71" customFormat="true" ht="54" hidden="false" customHeight="true" outlineLevel="0" collapsed="false">
      <c r="A119" s="19" t="s">
        <v>239</v>
      </c>
      <c r="B119" s="136" t="n">
        <v>41805</v>
      </c>
      <c r="C119" s="137" t="s">
        <v>240</v>
      </c>
      <c r="D119" s="138" t="s">
        <v>241</v>
      </c>
      <c r="E119" s="139" t="n">
        <v>180</v>
      </c>
      <c r="F119" s="139"/>
      <c r="G119" s="24"/>
      <c r="H119" s="26" t="n">
        <f aca="false">G119*E119</f>
        <v>0</v>
      </c>
      <c r="I119" s="74" t="e">
        <f aca="false">H119/$H$124</f>
        <v>#DIV/0!</v>
      </c>
      <c r="J119" s="48"/>
      <c r="K119" s="83"/>
    </row>
    <row r="120" s="71" customFormat="true" ht="72.75" hidden="false" customHeight="false" outlineLevel="0" collapsed="false">
      <c r="A120" s="19" t="s">
        <v>242</v>
      </c>
      <c r="B120" s="136" t="s">
        <v>243</v>
      </c>
      <c r="C120" s="137" t="str">
        <f aca="false">UPPER("Aluguel de plataforma articulada a diesel, alcance horizontal = 7,70m, altura de trabalho = 15,60m e capacidade de carga = 227kg, modelo Z-42/25 RT 4x4, da Genie ou similar")</f>
        <v>ALUGUEL DE PLATAFORMA ARTICULADA A DIESEL, ALCANCE HORIZONTAL = 7,70M, ALTURA DE TRABALHO = 15,60M E CAPACIDADE DE CARGA = 227KG, MODELO Z-42/25 RT 4X4, DA GENIE OU SIMILAR</v>
      </c>
      <c r="D120" s="138" t="s">
        <v>241</v>
      </c>
      <c r="E120" s="139" t="n">
        <v>30</v>
      </c>
      <c r="F120" s="139"/>
      <c r="G120" s="24"/>
      <c r="H120" s="26" t="n">
        <f aca="false">G120*E120</f>
        <v>0</v>
      </c>
      <c r="I120" s="74" t="e">
        <f aca="false">H120/$H$124</f>
        <v>#DIV/0!</v>
      </c>
      <c r="J120" s="48"/>
      <c r="K120" s="83"/>
    </row>
    <row r="121" s="71" customFormat="true" ht="21" hidden="false" customHeight="false" outlineLevel="0" collapsed="false">
      <c r="A121" s="35"/>
      <c r="B121" s="36"/>
      <c r="C121" s="37"/>
      <c r="D121" s="38"/>
      <c r="E121" s="39"/>
      <c r="F121" s="39"/>
      <c r="G121" s="40" t="s">
        <v>244</v>
      </c>
      <c r="H121" s="93" t="n">
        <f aca="false">SUM(H38:H120)</f>
        <v>0</v>
      </c>
      <c r="I121" s="74" t="e">
        <f aca="false">H121/$H$124</f>
        <v>#DIV/0!</v>
      </c>
      <c r="J121" s="48"/>
      <c r="K121" s="83" t="e">
        <f aca="false">J121/$H$124</f>
        <v>#DIV/0!</v>
      </c>
    </row>
    <row r="122" s="71" customFormat="true" ht="24" hidden="false" customHeight="false" outlineLevel="0" collapsed="false">
      <c r="A122" s="85"/>
      <c r="B122" s="143"/>
      <c r="C122" s="144"/>
      <c r="D122" s="145"/>
      <c r="E122" s="90"/>
      <c r="F122" s="90" t="s">
        <v>42</v>
      </c>
      <c r="G122" s="146" t="n">
        <v>0.16</v>
      </c>
      <c r="H122" s="147" t="n">
        <f aca="false">H121*G122</f>
        <v>0</v>
      </c>
      <c r="I122" s="74" t="e">
        <f aca="false">H122/$H$124</f>
        <v>#DIV/0!</v>
      </c>
      <c r="J122" s="48"/>
      <c r="K122" s="83" t="e">
        <f aca="false">J122/$H$124</f>
        <v>#DIV/0!</v>
      </c>
    </row>
    <row r="123" s="71" customFormat="true" ht="21" hidden="false" customHeight="false" outlineLevel="0" collapsed="false">
      <c r="A123" s="35"/>
      <c r="B123" s="36"/>
      <c r="C123" s="37"/>
      <c r="D123" s="38"/>
      <c r="E123" s="39"/>
      <c r="F123" s="40" t="s">
        <v>245</v>
      </c>
      <c r="G123" s="40"/>
      <c r="H123" s="93" t="n">
        <f aca="false">SUM(H121:H122)</f>
        <v>0</v>
      </c>
      <c r="I123" s="74" t="e">
        <f aca="false">H123/$H$124</f>
        <v>#DIV/0!</v>
      </c>
      <c r="J123" s="48"/>
      <c r="K123" s="83"/>
    </row>
    <row r="124" s="71" customFormat="true" ht="21" hidden="false" customHeight="false" outlineLevel="0" collapsed="false">
      <c r="A124" s="148"/>
      <c r="B124" s="149"/>
      <c r="C124" s="150"/>
      <c r="D124" s="151"/>
      <c r="E124" s="152"/>
      <c r="F124" s="152"/>
      <c r="G124" s="153" t="s">
        <v>246</v>
      </c>
      <c r="H124" s="154" t="n">
        <f aca="false">H18+H19+H121+H122+H25+H26+H33+H34</f>
        <v>0</v>
      </c>
      <c r="I124" s="74" t="e">
        <f aca="false">H124/$H$124</f>
        <v>#DIV/0!</v>
      </c>
      <c r="J124" s="155" t="n">
        <f aca="false">H122+H121+H19+H18+H25+H26+H33+H34</f>
        <v>0</v>
      </c>
      <c r="K124" s="83" t="e">
        <f aca="false">J124/$H$124</f>
        <v>#DIV/0!</v>
      </c>
    </row>
    <row r="125" customFormat="false" ht="15.75" hidden="false" customHeight="false" outlineLevel="0" collapsed="false">
      <c r="L125" s="156"/>
    </row>
    <row r="127" customFormat="false" ht="15.75" hidden="false" customHeight="false" outlineLevel="0" collapsed="false">
      <c r="H127" s="157" t="n">
        <f aca="false">H124/12</f>
        <v>0</v>
      </c>
    </row>
  </sheetData>
  <mergeCells count="103">
    <mergeCell ref="A1:G1"/>
    <mergeCell ref="A2:G2"/>
    <mergeCell ref="A3:G3"/>
    <mergeCell ref="D4:G4"/>
    <mergeCell ref="A5:C5"/>
    <mergeCell ref="D5:G5"/>
    <mergeCell ref="A6:C6"/>
    <mergeCell ref="D6:G6"/>
    <mergeCell ref="A7:C7"/>
    <mergeCell ref="D7:G7"/>
    <mergeCell ref="A8:H8"/>
    <mergeCell ref="F27:G27"/>
    <mergeCell ref="F29:G29"/>
    <mergeCell ref="F30:G30"/>
    <mergeCell ref="F31:G31"/>
    <mergeCell ref="F32:G32"/>
    <mergeCell ref="F35:G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F123:G123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</oddFooter>
  </headerFooter>
  <rowBreaks count="3" manualBreakCount="3">
    <brk id="46" man="true" max="16383" min="0"/>
    <brk id="65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false" rightToLeft="false" tabSelected="false" showOutlineSymbols="true" defaultGridColor="true" view="pageBreakPreview" topLeftCell="B21" colorId="64" zoomScale="110" zoomScaleNormal="110" zoomScalePageLayoutView="11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8" min="7" style="0" width="11.99"/>
    <col collapsed="false" customWidth="true" hidden="false" outlineLevel="0" max="9" min="9" style="0" width="13.56"/>
    <col collapsed="false" customWidth="true" hidden="false" outlineLevel="0" max="11" min="11" style="0" width="13.41"/>
    <col collapsed="false" customWidth="true" hidden="false" outlineLevel="0" max="12" min="12" style="158" width="1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59" t="s">
        <v>247</v>
      </c>
      <c r="D2" s="159"/>
      <c r="E2" s="159"/>
      <c r="F2" s="159"/>
    </row>
    <row r="3" customFormat="false" ht="12.75" hidden="false" customHeight="false" outlineLevel="0" collapsed="false">
      <c r="C3" s="160"/>
      <c r="D3" s="161"/>
      <c r="E3" s="161"/>
      <c r="F3" s="162"/>
    </row>
    <row r="4" customFormat="false" ht="12.75" hidden="false" customHeight="false" outlineLevel="0" collapsed="false">
      <c r="C4" s="163" t="n">
        <v>88264</v>
      </c>
      <c r="D4" s="164" t="s">
        <v>248</v>
      </c>
      <c r="E4" s="165" t="s">
        <v>54</v>
      </c>
      <c r="F4" s="166" t="n">
        <v>28.88</v>
      </c>
    </row>
    <row r="5" customFormat="false" ht="25.5" hidden="false" customHeight="false" outlineLevel="0" collapsed="false">
      <c r="C5" s="163" t="n">
        <v>88247</v>
      </c>
      <c r="D5" s="167" t="s">
        <v>249</v>
      </c>
      <c r="E5" s="165" t="s">
        <v>54</v>
      </c>
      <c r="F5" s="166" t="n">
        <v>20.89</v>
      </c>
    </row>
    <row r="6" customFormat="false" ht="12.75" hidden="false" customHeight="false" outlineLevel="0" collapsed="false">
      <c r="C6" s="168"/>
      <c r="D6" s="164"/>
      <c r="E6" s="165"/>
      <c r="F6" s="166"/>
    </row>
    <row r="7" customFormat="false" ht="12.75" hidden="false" customHeight="false" outlineLevel="0" collapsed="false">
      <c r="C7" s="168" t="n">
        <v>43496</v>
      </c>
      <c r="D7" s="164" t="s">
        <v>250</v>
      </c>
      <c r="E7" s="165" t="s">
        <v>15</v>
      </c>
      <c r="F7" s="166" t="n">
        <v>201.65</v>
      </c>
    </row>
    <row r="8" customFormat="false" ht="12.75" hidden="false" customHeight="false" outlineLevel="0" collapsed="false">
      <c r="C8" s="168" t="n">
        <v>43472</v>
      </c>
      <c r="D8" s="164" t="s">
        <v>251</v>
      </c>
      <c r="E8" s="165" t="s">
        <v>15</v>
      </c>
      <c r="F8" s="166" t="n">
        <v>147.23</v>
      </c>
    </row>
    <row r="9" customFormat="false" ht="12.75" hidden="false" customHeight="false" outlineLevel="0" collapsed="false">
      <c r="C9" s="168" t="n">
        <v>40862</v>
      </c>
      <c r="D9" s="164" t="s">
        <v>252</v>
      </c>
      <c r="E9" s="165" t="s">
        <v>15</v>
      </c>
      <c r="F9" s="166" t="n">
        <v>723.95</v>
      </c>
    </row>
    <row r="10" customFormat="false" ht="12.75" hidden="false" customHeight="false" outlineLevel="0" collapsed="false">
      <c r="C10" s="168" t="n">
        <v>40861</v>
      </c>
      <c r="D10" s="164" t="s">
        <v>253</v>
      </c>
      <c r="E10" s="165" t="s">
        <v>15</v>
      </c>
      <c r="F10" s="166" t="n">
        <v>224.24</v>
      </c>
    </row>
    <row r="11" customFormat="false" ht="12.75" hidden="false" customHeight="false" outlineLevel="0" collapsed="false">
      <c r="C11" s="168" t="n">
        <v>40863</v>
      </c>
      <c r="D11" s="164" t="s">
        <v>254</v>
      </c>
      <c r="E11" s="165" t="s">
        <v>15</v>
      </c>
      <c r="F11" s="166" t="n">
        <v>152.35</v>
      </c>
    </row>
    <row r="12" customFormat="false" ht="12.75" hidden="false" customHeight="false" outlineLevel="0" collapsed="false">
      <c r="C12" s="168" t="n">
        <v>40864</v>
      </c>
      <c r="D12" s="164" t="s">
        <v>255</v>
      </c>
      <c r="E12" s="165" t="s">
        <v>15</v>
      </c>
      <c r="F12" s="166" t="n">
        <v>11.8</v>
      </c>
    </row>
    <row r="13" customFormat="false" ht="12.75" hidden="false" customHeight="false" outlineLevel="0" collapsed="false">
      <c r="C13" s="168"/>
      <c r="D13" s="164"/>
      <c r="E13" s="165"/>
      <c r="F13" s="166"/>
    </row>
    <row r="14" customFormat="false" ht="13.5" hidden="false" customHeight="false" outlineLevel="0" collapsed="false">
      <c r="C14" s="169"/>
      <c r="D14" s="170"/>
      <c r="E14" s="170"/>
      <c r="F14" s="171"/>
    </row>
    <row r="15" customFormat="false" ht="12.75" hidden="false" customHeight="false" outlineLevel="0" collapsed="false">
      <c r="I15" s="172" t="s">
        <v>256</v>
      </c>
      <c r="J15" s="172"/>
    </row>
    <row r="16" customFormat="false" ht="12.75" hidden="false" customHeight="false" outlineLevel="0" collapsed="false">
      <c r="J16" s="173"/>
      <c r="K16" s="174"/>
    </row>
    <row r="17" customFormat="false" ht="12.75" hidden="false" customHeight="false" outlineLevel="0" collapsed="false">
      <c r="B17" s="175"/>
      <c r="C17" s="175"/>
      <c r="D17" s="176" t="s">
        <v>257</v>
      </c>
      <c r="E17" s="175" t="s">
        <v>3</v>
      </c>
      <c r="F17" s="175"/>
      <c r="G17" s="175"/>
      <c r="H17" s="175"/>
      <c r="I17" s="177" t="s">
        <v>258</v>
      </c>
      <c r="J17" s="177" t="s">
        <v>259</v>
      </c>
      <c r="K17" s="174" t="s">
        <v>260</v>
      </c>
    </row>
    <row r="18" customFormat="false" ht="22.5" hidden="false" customHeight="false" outlineLevel="0" collapsed="false">
      <c r="B18" s="178" t="s">
        <v>261</v>
      </c>
      <c r="C18" s="178" t="s">
        <v>65</v>
      </c>
      <c r="D18" s="179" t="s">
        <v>262</v>
      </c>
      <c r="E18" s="178" t="s">
        <v>263</v>
      </c>
      <c r="F18" s="180" t="n">
        <f aca="false">(I18+J18)/K18</f>
        <v>3.66666666666667</v>
      </c>
      <c r="G18" s="181" t="n">
        <v>1231.435</v>
      </c>
      <c r="H18" s="182" t="n">
        <f aca="false">G18*F18</f>
        <v>4515.26166666667</v>
      </c>
      <c r="I18" s="183" t="n">
        <v>10</v>
      </c>
      <c r="J18" s="177" t="n">
        <v>1</v>
      </c>
      <c r="K18" s="183" t="n">
        <v>3</v>
      </c>
    </row>
    <row r="19" customFormat="false" ht="12.75" hidden="false" customHeight="false" outlineLevel="0" collapsed="false">
      <c r="B19" s="178" t="s">
        <v>261</v>
      </c>
      <c r="C19" s="178" t="s">
        <v>65</v>
      </c>
      <c r="D19" s="179" t="s">
        <v>264</v>
      </c>
      <c r="E19" s="178" t="s">
        <v>263</v>
      </c>
      <c r="F19" s="180" t="n">
        <f aca="false">(I19+J19)/K19</f>
        <v>2.75</v>
      </c>
      <c r="G19" s="181" t="n">
        <f aca="false">(909+1468.99+962.9)/3</f>
        <v>1113.63</v>
      </c>
      <c r="H19" s="182" t="n">
        <f aca="false">G19*F19</f>
        <v>3062.4825</v>
      </c>
      <c r="I19" s="183" t="n">
        <v>10</v>
      </c>
      <c r="J19" s="177" t="n">
        <v>1</v>
      </c>
      <c r="K19" s="183" t="n">
        <v>4</v>
      </c>
    </row>
    <row r="20" customFormat="false" ht="22.5" hidden="false" customHeight="false" outlineLevel="0" collapsed="false">
      <c r="B20" s="178" t="s">
        <v>261</v>
      </c>
      <c r="C20" s="178" t="s">
        <v>65</v>
      </c>
      <c r="D20" s="179" t="s">
        <v>265</v>
      </c>
      <c r="E20" s="178" t="s">
        <v>263</v>
      </c>
      <c r="F20" s="180" t="n">
        <f aca="false">(I20+J20)/K20</f>
        <v>5</v>
      </c>
      <c r="G20" s="181" t="n">
        <f aca="false">(350+222.17+265.03)/3</f>
        <v>279.066666666667</v>
      </c>
      <c r="H20" s="182" t="n">
        <f aca="false">G20*F20</f>
        <v>1395.33333333333</v>
      </c>
      <c r="I20" s="183" t="n">
        <v>14</v>
      </c>
      <c r="J20" s="177" t="n">
        <v>1</v>
      </c>
      <c r="K20" s="183" t="n">
        <v>3</v>
      </c>
    </row>
    <row r="21" customFormat="false" ht="12.75" hidden="false" customHeight="false" outlineLevel="0" collapsed="false">
      <c r="B21" s="178" t="s">
        <v>261</v>
      </c>
      <c r="C21" s="178" t="s">
        <v>65</v>
      </c>
      <c r="D21" s="179" t="s">
        <v>266</v>
      </c>
      <c r="E21" s="178" t="s">
        <v>263</v>
      </c>
      <c r="F21" s="180" t="n">
        <f aca="false">(I21+J21)/K21</f>
        <v>5.5</v>
      </c>
      <c r="G21" s="181" t="n">
        <f aca="false">(1330.2+765.99+661.32)/3</f>
        <v>919.17</v>
      </c>
      <c r="H21" s="182" t="n">
        <f aca="false">G21*F21</f>
        <v>5055.435</v>
      </c>
      <c r="I21" s="183" t="n">
        <v>10</v>
      </c>
      <c r="J21" s="177" t="n">
        <v>1</v>
      </c>
      <c r="K21" s="183" t="n">
        <v>2</v>
      </c>
    </row>
    <row r="22" customFormat="false" ht="12.75" hidden="false" customHeight="false" outlineLevel="0" collapsed="false">
      <c r="B22" s="178" t="s">
        <v>261</v>
      </c>
      <c r="C22" s="178" t="s">
        <v>65</v>
      </c>
      <c r="D22" s="179" t="str">
        <f aca="false">UPPER("Kit Curvador de Tubos + Cortador + Escareador com Maleta")</f>
        <v>KIT CURVADOR DE TUBOS + CORTADOR + ESCAREADOR COM MALETA</v>
      </c>
      <c r="E22" s="178" t="s">
        <v>263</v>
      </c>
      <c r="F22" s="180" t="n">
        <f aca="false">(I22+J22)/K22</f>
        <v>5</v>
      </c>
      <c r="G22" s="181" t="n">
        <f aca="false">(794.33+654.44+712.68)/3</f>
        <v>720.483333333333</v>
      </c>
      <c r="H22" s="182" t="n">
        <f aca="false">G22*F22</f>
        <v>3602.41666666667</v>
      </c>
      <c r="I22" s="183" t="n">
        <v>14</v>
      </c>
      <c r="J22" s="177" t="n">
        <v>1</v>
      </c>
      <c r="K22" s="183" t="n">
        <v>3</v>
      </c>
    </row>
    <row r="23" customFormat="false" ht="12.75" hidden="false" customHeight="false" outlineLevel="0" collapsed="false">
      <c r="B23" s="178" t="s">
        <v>261</v>
      </c>
      <c r="C23" s="178" t="s">
        <v>65</v>
      </c>
      <c r="D23" s="179" t="s">
        <v>267</v>
      </c>
      <c r="E23" s="178" t="s">
        <v>263</v>
      </c>
      <c r="F23" s="180" t="n">
        <f aca="false">(I23+J23)/K23</f>
        <v>2.75</v>
      </c>
      <c r="G23" s="181" t="n">
        <f aca="false">(4255+4495.99+3990.4)/3</f>
        <v>4247.13</v>
      </c>
      <c r="H23" s="182" t="n">
        <f aca="false">G23*F23</f>
        <v>11679.6075</v>
      </c>
      <c r="I23" s="183" t="n">
        <v>10</v>
      </c>
      <c r="J23" s="177" t="n">
        <v>1</v>
      </c>
      <c r="K23" s="183" t="n">
        <v>4</v>
      </c>
    </row>
    <row r="24" customFormat="false" ht="33.75" hidden="false" customHeight="false" outlineLevel="0" collapsed="false">
      <c r="B24" s="178" t="s">
        <v>261</v>
      </c>
      <c r="C24" s="178" t="s">
        <v>65</v>
      </c>
      <c r="D24" s="179" t="s">
        <v>268</v>
      </c>
      <c r="E24" s="178" t="s">
        <v>263</v>
      </c>
      <c r="F24" s="180" t="n">
        <f aca="false">(I24+J24)/K24</f>
        <v>2.75</v>
      </c>
      <c r="G24" s="181" t="n">
        <v>1141.14</v>
      </c>
      <c r="H24" s="182" t="n">
        <f aca="false">G24*F24</f>
        <v>3138.135</v>
      </c>
      <c r="I24" s="184" t="n">
        <v>10</v>
      </c>
      <c r="J24" s="185" t="n">
        <v>1</v>
      </c>
      <c r="K24" s="183" t="n">
        <v>4</v>
      </c>
    </row>
    <row r="25" customFormat="false" ht="12.75" hidden="false" customHeight="false" outlineLevel="0" collapsed="false">
      <c r="B25" s="178" t="s">
        <v>261</v>
      </c>
      <c r="C25" s="178" t="s">
        <v>65</v>
      </c>
      <c r="D25" s="179" t="s">
        <v>269</v>
      </c>
      <c r="E25" s="178" t="s">
        <v>263</v>
      </c>
      <c r="F25" s="180" t="n">
        <f aca="false">(I25+J25)/K25</f>
        <v>7.5</v>
      </c>
      <c r="G25" s="180" t="n">
        <v>126.35</v>
      </c>
      <c r="H25" s="182" t="n">
        <f aca="false">G25*F25</f>
        <v>947.625</v>
      </c>
      <c r="I25" s="183" t="n">
        <v>14</v>
      </c>
      <c r="J25" s="177" t="n">
        <v>1</v>
      </c>
      <c r="K25" s="183" t="n">
        <v>2</v>
      </c>
    </row>
    <row r="26" customFormat="false" ht="22.5" hidden="false" customHeight="false" outlineLevel="0" collapsed="false">
      <c r="G26" s="178" t="s">
        <v>270</v>
      </c>
      <c r="H26" s="186" t="n">
        <f aca="false">SUM(H18:H25)</f>
        <v>33396.2966666667</v>
      </c>
      <c r="J26" s="173"/>
      <c r="K26" s="187"/>
    </row>
    <row r="27" customFormat="false" ht="22.5" hidden="false" customHeight="false" outlineLevel="0" collapsed="false">
      <c r="G27" s="178" t="s">
        <v>271</v>
      </c>
      <c r="H27" s="186" t="n">
        <f aca="false">H26/12</f>
        <v>2783.02472222222</v>
      </c>
      <c r="J27" s="173"/>
      <c r="K27" s="187"/>
    </row>
    <row r="28" customFormat="false" ht="12.75" hidden="false" customHeight="false" outlineLevel="0" collapsed="false">
      <c r="J28" s="173"/>
      <c r="K28" s="174"/>
    </row>
    <row r="29" customFormat="false" ht="45" hidden="false" customHeight="false" outlineLevel="0" collapsed="false">
      <c r="B29" s="175"/>
      <c r="C29" s="188"/>
      <c r="D29" s="189" t="s">
        <v>272</v>
      </c>
      <c r="E29" s="188"/>
      <c r="F29" s="188"/>
      <c r="G29" s="188"/>
      <c r="H29" s="188"/>
      <c r="J29" s="173"/>
      <c r="K29" s="174"/>
    </row>
    <row r="30" customFormat="false" ht="22.5" hidden="false" customHeight="false" outlineLevel="0" collapsed="false">
      <c r="B30" s="178" t="s">
        <v>261</v>
      </c>
      <c r="C30" s="190" t="s">
        <v>273</v>
      </c>
      <c r="D30" s="191" t="s">
        <v>274</v>
      </c>
      <c r="E30" s="190" t="s">
        <v>15</v>
      </c>
      <c r="F30" s="190" t="n">
        <v>1</v>
      </c>
      <c r="G30" s="192" t="n">
        <v>7000</v>
      </c>
      <c r="H30" s="193" t="n">
        <f aca="false">G30*F30</f>
        <v>7000</v>
      </c>
      <c r="J30" s="173"/>
      <c r="K30" s="174"/>
    </row>
    <row r="31" customFormat="false" ht="22.5" hidden="false" customHeight="false" outlineLevel="0" collapsed="false">
      <c r="B31" s="178" t="s">
        <v>275</v>
      </c>
      <c r="C31" s="178" t="n">
        <v>101422</v>
      </c>
      <c r="D31" s="179" t="s">
        <v>276</v>
      </c>
      <c r="E31" s="178" t="s">
        <v>15</v>
      </c>
      <c r="F31" s="178" t="n">
        <v>1</v>
      </c>
      <c r="G31" s="182" t="n">
        <v>5606.47</v>
      </c>
      <c r="H31" s="182" t="n">
        <f aca="false">G31*F31</f>
        <v>5606.47</v>
      </c>
      <c r="J31" s="173"/>
      <c r="K31" s="174"/>
    </row>
    <row r="32" customFormat="false" ht="12.75" hidden="false" customHeight="false" outlineLevel="0" collapsed="false">
      <c r="B32" s="178" t="s">
        <v>261</v>
      </c>
      <c r="C32" s="190" t="n">
        <v>4221</v>
      </c>
      <c r="D32" s="191" t="s">
        <v>277</v>
      </c>
      <c r="E32" s="190" t="s">
        <v>278</v>
      </c>
      <c r="F32" s="190" t="n">
        <v>150</v>
      </c>
      <c r="G32" s="192" t="n">
        <v>6.94</v>
      </c>
      <c r="H32" s="193" t="n">
        <f aca="false">G32*F32</f>
        <v>1041</v>
      </c>
      <c r="J32" s="173"/>
      <c r="K32" s="174"/>
    </row>
    <row r="33" customFormat="false" ht="12.75" hidden="false" customHeight="false" outlineLevel="0" collapsed="false">
      <c r="C33" s="194"/>
      <c r="D33" s="195"/>
      <c r="E33" s="194"/>
      <c r="F33" s="194"/>
      <c r="G33" s="190" t="s">
        <v>279</v>
      </c>
      <c r="H33" s="193" t="n">
        <f aca="false">SUM(H30:H32)</f>
        <v>13647.47</v>
      </c>
      <c r="J33" s="173"/>
      <c r="K33" s="174"/>
    </row>
    <row r="34" customFormat="false" ht="12.75" hidden="false" customHeight="false" outlineLevel="0" collapsed="false">
      <c r="J34" s="173"/>
      <c r="K34" s="174"/>
    </row>
    <row r="35" customFormat="false" ht="22.5" hidden="false" customHeight="false" outlineLevel="0" collapsed="false">
      <c r="B35" s="175"/>
      <c r="C35" s="175" t="s">
        <v>280</v>
      </c>
      <c r="D35" s="176" t="s">
        <v>40</v>
      </c>
      <c r="E35" s="175" t="s">
        <v>281</v>
      </c>
      <c r="F35" s="175"/>
      <c r="G35" s="175"/>
      <c r="H35" s="175"/>
      <c r="J35" s="173"/>
      <c r="K35" s="174"/>
    </row>
    <row r="36" customFormat="false" ht="12.75" hidden="false" customHeight="false" outlineLevel="0" collapsed="false">
      <c r="B36" s="196" t="s">
        <v>261</v>
      </c>
      <c r="C36" s="196" t="s">
        <v>282</v>
      </c>
      <c r="D36" s="197" t="s">
        <v>283</v>
      </c>
      <c r="E36" s="196" t="s">
        <v>281</v>
      </c>
      <c r="F36" s="198" t="n">
        <v>1</v>
      </c>
      <c r="G36" s="198" t="n">
        <f aca="false">F11</f>
        <v>152.35</v>
      </c>
      <c r="H36" s="198" t="n">
        <f aca="false">G36*F36</f>
        <v>152.35</v>
      </c>
      <c r="J36" s="173"/>
      <c r="K36" s="174"/>
    </row>
    <row r="37" customFormat="false" ht="12.75" hidden="false" customHeight="false" outlineLevel="0" collapsed="false">
      <c r="B37" s="196" t="s">
        <v>261</v>
      </c>
      <c r="C37" s="196" t="s">
        <v>284</v>
      </c>
      <c r="D37" s="197" t="s">
        <v>285</v>
      </c>
      <c r="E37" s="196" t="s">
        <v>281</v>
      </c>
      <c r="F37" s="198" t="n">
        <v>1</v>
      </c>
      <c r="G37" s="198" t="n">
        <f aca="false">F12</f>
        <v>11.8</v>
      </c>
      <c r="H37" s="198" t="n">
        <f aca="false">G37*F37</f>
        <v>11.8</v>
      </c>
      <c r="J37" s="173"/>
      <c r="K37" s="174"/>
    </row>
    <row r="38" customFormat="false" ht="12.75" hidden="false" customHeight="false" outlineLevel="0" collapsed="false">
      <c r="B38" s="196" t="s">
        <v>261</v>
      </c>
      <c r="C38" s="196" t="s">
        <v>286</v>
      </c>
      <c r="D38" s="197" t="s">
        <v>287</v>
      </c>
      <c r="E38" s="196" t="s">
        <v>281</v>
      </c>
      <c r="F38" s="198" t="n">
        <v>1</v>
      </c>
      <c r="G38" s="198" t="n">
        <f aca="false">'TABELA SALARIAL'!E12</f>
        <v>3490.31654086946</v>
      </c>
      <c r="H38" s="198" t="n">
        <f aca="false">G38*F38</f>
        <v>3490.31654086946</v>
      </c>
      <c r="J38" s="173"/>
      <c r="K38" s="174"/>
    </row>
    <row r="39" customFormat="false" ht="12.75" hidden="false" customHeight="false" outlineLevel="0" collapsed="false">
      <c r="B39" s="178" t="s">
        <v>275</v>
      </c>
      <c r="C39" s="178" t="s">
        <v>288</v>
      </c>
      <c r="D39" s="179" t="s">
        <v>289</v>
      </c>
      <c r="E39" s="178" t="s">
        <v>15</v>
      </c>
      <c r="F39" s="198" t="n">
        <v>1</v>
      </c>
      <c r="G39" s="198" t="n">
        <f aca="false">G38*70.91/100</f>
        <v>2474.98345913054</v>
      </c>
      <c r="H39" s="198" t="n">
        <f aca="false">G39*F39</f>
        <v>2474.98345913054</v>
      </c>
      <c r="J39" s="173"/>
      <c r="K39" s="174"/>
    </row>
    <row r="40" customFormat="false" ht="12.75" hidden="false" customHeight="false" outlineLevel="0" collapsed="false">
      <c r="B40" s="178" t="s">
        <v>261</v>
      </c>
      <c r="C40" s="178" t="s">
        <v>290</v>
      </c>
      <c r="D40" s="179" t="s">
        <v>291</v>
      </c>
      <c r="E40" s="178" t="s">
        <v>15</v>
      </c>
      <c r="F40" s="198" t="n">
        <v>1</v>
      </c>
      <c r="G40" s="198" t="n">
        <f aca="false">522.72-30.91</f>
        <v>491.81</v>
      </c>
      <c r="H40" s="198" t="n">
        <f aca="false">G40*F40</f>
        <v>491.81</v>
      </c>
      <c r="J40" s="173"/>
      <c r="K40" s="174"/>
    </row>
    <row r="41" customFormat="false" ht="22.5" hidden="false" customHeight="false" outlineLevel="0" collapsed="false">
      <c r="B41" s="196" t="s">
        <v>261</v>
      </c>
      <c r="C41" s="196" t="s">
        <v>292</v>
      </c>
      <c r="D41" s="197" t="s">
        <v>293</v>
      </c>
      <c r="E41" s="196" t="s">
        <v>281</v>
      </c>
      <c r="F41" s="198" t="n">
        <v>1</v>
      </c>
      <c r="G41" s="198" t="n">
        <v>9.21</v>
      </c>
      <c r="H41" s="198" t="n">
        <f aca="false">G41*F41</f>
        <v>9.21</v>
      </c>
      <c r="J41" s="173"/>
      <c r="K41" s="174"/>
    </row>
    <row r="42" customFormat="false" ht="22.5" hidden="false" customHeight="false" outlineLevel="0" collapsed="false">
      <c r="B42" s="196" t="s">
        <v>261</v>
      </c>
      <c r="C42" s="196" t="s">
        <v>294</v>
      </c>
      <c r="D42" s="197" t="s">
        <v>295</v>
      </c>
      <c r="E42" s="196" t="s">
        <v>281</v>
      </c>
      <c r="F42" s="198" t="n">
        <v>1</v>
      </c>
      <c r="G42" s="198" t="n">
        <v>130.43</v>
      </c>
      <c r="H42" s="198" t="n">
        <f aca="false">G42*F42</f>
        <v>130.43</v>
      </c>
      <c r="J42" s="173"/>
      <c r="K42" s="174"/>
    </row>
    <row r="43" customFormat="false" ht="22.5" hidden="false" customHeight="false" outlineLevel="0" collapsed="false">
      <c r="B43" s="196" t="s">
        <v>275</v>
      </c>
      <c r="C43" s="196" t="s">
        <v>296</v>
      </c>
      <c r="D43" s="197" t="s">
        <v>297</v>
      </c>
      <c r="E43" s="196" t="s">
        <v>281</v>
      </c>
      <c r="F43" s="198" t="n">
        <v>1</v>
      </c>
      <c r="G43" s="198" t="n">
        <v>70.54</v>
      </c>
      <c r="H43" s="198" t="n">
        <f aca="false">G43*F43</f>
        <v>70.54</v>
      </c>
      <c r="J43" s="173"/>
      <c r="K43" s="174"/>
    </row>
    <row r="44" customFormat="false" ht="12.75" hidden="false" customHeight="false" outlineLevel="0" collapsed="false">
      <c r="G44" s="178" t="s">
        <v>279</v>
      </c>
      <c r="H44" s="182" t="n">
        <f aca="false">SUM(H36:H43)</f>
        <v>6831.44</v>
      </c>
      <c r="J44" s="173"/>
      <c r="K44" s="174"/>
    </row>
    <row r="45" customFormat="false" ht="12.75" hidden="false" customHeight="false" outlineLevel="0" collapsed="false">
      <c r="J45" s="173"/>
      <c r="K45" s="174"/>
    </row>
    <row r="46" customFormat="false" ht="12.75" hidden="false" customHeight="false" outlineLevel="0" collapsed="false">
      <c r="B46" s="175"/>
      <c r="C46" s="175" t="n">
        <v>93572</v>
      </c>
      <c r="D46" s="176" t="s">
        <v>298</v>
      </c>
      <c r="E46" s="175" t="s">
        <v>54</v>
      </c>
      <c r="F46" s="175"/>
      <c r="G46" s="175"/>
      <c r="H46" s="175"/>
      <c r="J46" s="173"/>
      <c r="K46" s="174"/>
    </row>
    <row r="47" customFormat="false" ht="12.75" hidden="false" customHeight="false" outlineLevel="0" collapsed="false">
      <c r="B47" s="196" t="s">
        <v>261</v>
      </c>
      <c r="C47" s="196" t="s">
        <v>299</v>
      </c>
      <c r="D47" s="197" t="s">
        <v>300</v>
      </c>
      <c r="E47" s="196" t="s">
        <v>281</v>
      </c>
      <c r="F47" s="198" t="n">
        <v>1</v>
      </c>
      <c r="G47" s="198" t="n">
        <f aca="false">'TABELA SALARIAL'!E13</f>
        <v>3238.99</v>
      </c>
      <c r="H47" s="198" t="n">
        <f aca="false">G47*F47</f>
        <v>3238.99</v>
      </c>
      <c r="J47" s="173"/>
      <c r="K47" s="174"/>
    </row>
    <row r="48" customFormat="false" ht="12.75" hidden="false" customHeight="false" outlineLevel="0" collapsed="false">
      <c r="B48" s="178" t="s">
        <v>275</v>
      </c>
      <c r="C48" s="178" t="s">
        <v>288</v>
      </c>
      <c r="D48" s="179" t="s">
        <v>289</v>
      </c>
      <c r="E48" s="178" t="s">
        <v>15</v>
      </c>
      <c r="F48" s="198" t="n">
        <v>1</v>
      </c>
      <c r="G48" s="198" t="n">
        <f aca="false">G47*70.91/100</f>
        <v>2296.767809</v>
      </c>
      <c r="H48" s="198" t="n">
        <f aca="false">G48*F48</f>
        <v>2296.767809</v>
      </c>
      <c r="J48" s="173"/>
      <c r="K48" s="174"/>
    </row>
    <row r="49" customFormat="false" ht="12.75" hidden="false" customHeight="false" outlineLevel="0" collapsed="false">
      <c r="B49" s="196" t="s">
        <v>261</v>
      </c>
      <c r="C49" s="196" t="s">
        <v>282</v>
      </c>
      <c r="D49" s="197" t="s">
        <v>283</v>
      </c>
      <c r="E49" s="196" t="s">
        <v>281</v>
      </c>
      <c r="F49" s="198" t="n">
        <v>1</v>
      </c>
      <c r="G49" s="198" t="n">
        <f aca="false">F11</f>
        <v>152.35</v>
      </c>
      <c r="H49" s="198" t="n">
        <f aca="false">G49*F49</f>
        <v>152.35</v>
      </c>
      <c r="J49" s="173"/>
      <c r="K49" s="174"/>
    </row>
    <row r="50" customFormat="false" ht="12.75" hidden="false" customHeight="false" outlineLevel="0" collapsed="false">
      <c r="B50" s="196" t="s">
        <v>261</v>
      </c>
      <c r="C50" s="196" t="s">
        <v>284</v>
      </c>
      <c r="D50" s="197" t="s">
        <v>285</v>
      </c>
      <c r="E50" s="196" t="s">
        <v>281</v>
      </c>
      <c r="F50" s="198" t="n">
        <v>1</v>
      </c>
      <c r="G50" s="198" t="n">
        <f aca="false">F12</f>
        <v>11.8</v>
      </c>
      <c r="H50" s="198" t="n">
        <f aca="false">G50*F50</f>
        <v>11.8</v>
      </c>
      <c r="J50" s="173"/>
      <c r="K50" s="174"/>
    </row>
    <row r="51" customFormat="false" ht="12.75" hidden="false" customHeight="false" outlineLevel="0" collapsed="false">
      <c r="B51" s="178" t="s">
        <v>261</v>
      </c>
      <c r="C51" s="178" t="s">
        <v>290</v>
      </c>
      <c r="D51" s="179" t="s">
        <v>291</v>
      </c>
      <c r="E51" s="178" t="s">
        <v>15</v>
      </c>
      <c r="F51" s="198" t="n">
        <v>1</v>
      </c>
      <c r="G51" s="198" t="n">
        <f aca="false">522.72-30.91</f>
        <v>491.81</v>
      </c>
      <c r="H51" s="198" t="n">
        <f aca="false">G51*F51</f>
        <v>491.81</v>
      </c>
      <c r="J51" s="173"/>
      <c r="K51" s="174"/>
    </row>
    <row r="52" customFormat="false" ht="22.5" hidden="false" customHeight="false" outlineLevel="0" collapsed="false">
      <c r="B52" s="196" t="s">
        <v>261</v>
      </c>
      <c r="C52" s="196" t="s">
        <v>301</v>
      </c>
      <c r="D52" s="197" t="s">
        <v>302</v>
      </c>
      <c r="E52" s="196" t="s">
        <v>281</v>
      </c>
      <c r="F52" s="198" t="n">
        <v>1</v>
      </c>
      <c r="G52" s="198" t="n">
        <v>18.58</v>
      </c>
      <c r="H52" s="198" t="n">
        <f aca="false">G52*F52</f>
        <v>18.58</v>
      </c>
      <c r="J52" s="173"/>
      <c r="K52" s="174"/>
    </row>
    <row r="53" customFormat="false" ht="22.5" hidden="false" customHeight="false" outlineLevel="0" collapsed="false">
      <c r="B53" s="196" t="s">
        <v>261</v>
      </c>
      <c r="C53" s="196" t="s">
        <v>303</v>
      </c>
      <c r="D53" s="197" t="s">
        <v>304</v>
      </c>
      <c r="E53" s="196" t="s">
        <v>281</v>
      </c>
      <c r="F53" s="198" t="n">
        <v>1</v>
      </c>
      <c r="G53" s="198" t="n">
        <v>202.94</v>
      </c>
      <c r="H53" s="198" t="n">
        <f aca="false">G53*F53</f>
        <v>202.94</v>
      </c>
      <c r="J53" s="173"/>
      <c r="K53" s="174"/>
    </row>
    <row r="54" customFormat="false" ht="22.5" hidden="false" customHeight="false" outlineLevel="0" collapsed="false">
      <c r="B54" s="196" t="s">
        <v>275</v>
      </c>
      <c r="C54" s="196" t="s">
        <v>305</v>
      </c>
      <c r="D54" s="197" t="s">
        <v>306</v>
      </c>
      <c r="E54" s="196" t="s">
        <v>281</v>
      </c>
      <c r="F54" s="198" t="n">
        <v>1</v>
      </c>
      <c r="G54" s="198" t="n">
        <v>72.5</v>
      </c>
      <c r="H54" s="198" t="n">
        <f aca="false">G54*F54</f>
        <v>72.5</v>
      </c>
      <c r="J54" s="173"/>
      <c r="K54" s="174"/>
    </row>
    <row r="55" customFormat="false" ht="12.75" hidden="false" customHeight="false" outlineLevel="0" collapsed="false">
      <c r="G55" s="178" t="s">
        <v>279</v>
      </c>
      <c r="H55" s="182" t="n">
        <f aca="false">SUM(H47:H54)</f>
        <v>6485.737809</v>
      </c>
      <c r="J55" s="173"/>
      <c r="K55" s="174"/>
    </row>
    <row r="56" customFormat="false" ht="12.75" hidden="false" customHeight="false" outlineLevel="0" collapsed="false">
      <c r="J56" s="173"/>
      <c r="K56" s="174"/>
    </row>
    <row r="57" customFormat="false" ht="12.75" hidden="false" customHeight="false" outlineLevel="0" collapsed="false">
      <c r="B57" s="175"/>
      <c r="C57" s="175"/>
      <c r="D57" s="176" t="s">
        <v>307</v>
      </c>
      <c r="E57" s="175" t="s">
        <v>54</v>
      </c>
      <c r="F57" s="175"/>
      <c r="G57" s="175"/>
      <c r="H57" s="175"/>
      <c r="J57" s="173"/>
      <c r="K57" s="199"/>
    </row>
    <row r="58" customFormat="false" ht="12.75" hidden="false" customHeight="false" outlineLevel="0" collapsed="false">
      <c r="B58" s="178" t="s">
        <v>261</v>
      </c>
      <c r="C58" s="178" t="n">
        <v>43496</v>
      </c>
      <c r="D58" s="179" t="s">
        <v>308</v>
      </c>
      <c r="E58" s="178" t="s">
        <v>15</v>
      </c>
      <c r="F58" s="198" t="n">
        <v>1</v>
      </c>
      <c r="G58" s="198" t="n">
        <f aca="false">F7</f>
        <v>201.65</v>
      </c>
      <c r="H58" s="198" t="n">
        <f aca="false">G58*F58</f>
        <v>201.65</v>
      </c>
      <c r="J58" s="173"/>
      <c r="K58" s="199"/>
    </row>
    <row r="59" customFormat="false" ht="12.75" hidden="false" customHeight="false" outlineLevel="0" collapsed="false">
      <c r="B59" s="178" t="s">
        <v>261</v>
      </c>
      <c r="C59" s="178" t="n">
        <v>43472</v>
      </c>
      <c r="D59" s="179" t="s">
        <v>309</v>
      </c>
      <c r="E59" s="178" t="s">
        <v>15</v>
      </c>
      <c r="F59" s="198" t="n">
        <v>1</v>
      </c>
      <c r="G59" s="198" t="n">
        <f aca="false">F8</f>
        <v>147.23</v>
      </c>
      <c r="H59" s="198" t="n">
        <f aca="false">G59*F59</f>
        <v>147.23</v>
      </c>
      <c r="J59" s="173"/>
      <c r="K59" s="199"/>
    </row>
    <row r="60" customFormat="false" ht="12.75" hidden="false" customHeight="false" outlineLevel="0" collapsed="false">
      <c r="B60" s="178" t="s">
        <v>261</v>
      </c>
      <c r="C60" s="178" t="s">
        <v>310</v>
      </c>
      <c r="D60" s="179" t="s">
        <v>311</v>
      </c>
      <c r="E60" s="178" t="s">
        <v>15</v>
      </c>
      <c r="F60" s="198" t="n">
        <v>1</v>
      </c>
      <c r="G60" s="198" t="n">
        <f aca="false">'TABELA SALARIAL'!E14</f>
        <v>2104.77</v>
      </c>
      <c r="H60" s="198" t="n">
        <f aca="false">G60*F60</f>
        <v>2104.77</v>
      </c>
    </row>
    <row r="61" customFormat="false" ht="12.75" hidden="false" customHeight="false" outlineLevel="0" collapsed="false">
      <c r="B61" s="178" t="s">
        <v>275</v>
      </c>
      <c r="C61" s="178" t="s">
        <v>288</v>
      </c>
      <c r="D61" s="179" t="s">
        <v>289</v>
      </c>
      <c r="E61" s="178" t="s">
        <v>15</v>
      </c>
      <c r="F61" s="198" t="n">
        <v>1</v>
      </c>
      <c r="G61" s="198" t="n">
        <f aca="false">G60*70.91/100</f>
        <v>1492.492407</v>
      </c>
      <c r="H61" s="198" t="n">
        <f aca="false">G61*F61</f>
        <v>1492.492407</v>
      </c>
    </row>
    <row r="62" customFormat="false" ht="12.75" hidden="false" customHeight="false" outlineLevel="0" collapsed="false">
      <c r="B62" s="178" t="s">
        <v>261</v>
      </c>
      <c r="C62" s="178" t="n">
        <v>40862</v>
      </c>
      <c r="D62" s="179" t="s">
        <v>312</v>
      </c>
      <c r="E62" s="178" t="s">
        <v>15</v>
      </c>
      <c r="F62" s="198" t="n">
        <v>1</v>
      </c>
      <c r="G62" s="198" t="n">
        <f aca="false">F9</f>
        <v>723.95</v>
      </c>
      <c r="H62" s="198" t="n">
        <f aca="false">G62*F62</f>
        <v>723.95</v>
      </c>
      <c r="J62" s="173"/>
      <c r="K62" s="200"/>
    </row>
    <row r="63" customFormat="false" ht="12.75" hidden="false" customHeight="false" outlineLevel="0" collapsed="false">
      <c r="B63" s="178" t="s">
        <v>261</v>
      </c>
      <c r="C63" s="178" t="n">
        <v>40861</v>
      </c>
      <c r="D63" s="179" t="s">
        <v>313</v>
      </c>
      <c r="E63" s="178" t="s">
        <v>15</v>
      </c>
      <c r="F63" s="198" t="n">
        <v>1</v>
      </c>
      <c r="G63" s="198" t="n">
        <f aca="false">25*4.9*2-5/100*'TABELA SALARIAL'!E14</f>
        <v>139.7615</v>
      </c>
      <c r="H63" s="198" t="n">
        <f aca="false">G63*F63</f>
        <v>139.7615</v>
      </c>
      <c r="J63" s="173"/>
      <c r="K63" s="200"/>
    </row>
    <row r="64" customFormat="false" ht="12.75" hidden="false" customHeight="false" outlineLevel="0" collapsed="false">
      <c r="B64" s="178" t="s">
        <v>261</v>
      </c>
      <c r="C64" s="178" t="n">
        <v>40863</v>
      </c>
      <c r="D64" s="179" t="s">
        <v>314</v>
      </c>
      <c r="E64" s="178" t="s">
        <v>15</v>
      </c>
      <c r="F64" s="198" t="n">
        <v>1</v>
      </c>
      <c r="G64" s="198" t="n">
        <f aca="false">F11</f>
        <v>152.35</v>
      </c>
      <c r="H64" s="198" t="n">
        <f aca="false">G64*F64</f>
        <v>152.35</v>
      </c>
    </row>
    <row r="65" customFormat="false" ht="22.5" hidden="false" customHeight="false" outlineLevel="0" collapsed="false">
      <c r="B65" s="196" t="s">
        <v>275</v>
      </c>
      <c r="C65" s="196" t="s">
        <v>315</v>
      </c>
      <c r="D65" s="197" t="s">
        <v>316</v>
      </c>
      <c r="E65" s="196" t="s">
        <v>281</v>
      </c>
      <c r="F65" s="198" t="n">
        <v>1</v>
      </c>
      <c r="G65" s="198" t="n">
        <v>56.34</v>
      </c>
      <c r="H65" s="198" t="n">
        <f aca="false">G65*F65</f>
        <v>56.34</v>
      </c>
    </row>
    <row r="66" customFormat="false" ht="12.75" hidden="false" customHeight="false" outlineLevel="0" collapsed="false">
      <c r="B66" s="178" t="s">
        <v>261</v>
      </c>
      <c r="C66" s="178" t="n">
        <v>40864</v>
      </c>
      <c r="D66" s="179" t="s">
        <v>317</v>
      </c>
      <c r="E66" s="178" t="s">
        <v>15</v>
      </c>
      <c r="F66" s="198" t="n">
        <v>1</v>
      </c>
      <c r="G66" s="198" t="n">
        <f aca="false">F12</f>
        <v>11.8</v>
      </c>
      <c r="H66" s="198" t="n">
        <f aca="false">G66*F66</f>
        <v>11.8</v>
      </c>
    </row>
    <row r="67" customFormat="false" ht="12.75" hidden="false" customHeight="false" outlineLevel="0" collapsed="false">
      <c r="G67" s="178" t="s">
        <v>279</v>
      </c>
      <c r="H67" s="198" t="n">
        <f aca="false">SUM(H58:H66)</f>
        <v>5030.343907</v>
      </c>
    </row>
    <row r="68" customFormat="false" ht="12.75" hidden="false" customHeight="false" outlineLevel="0" collapsed="false">
      <c r="G68" s="201"/>
      <c r="H68" s="202"/>
    </row>
    <row r="69" customFormat="false" ht="12.75" hidden="false" customHeight="false" outlineLevel="0" collapsed="false">
      <c r="B69" s="175"/>
      <c r="C69" s="175"/>
      <c r="D69" s="176" t="s">
        <v>318</v>
      </c>
      <c r="E69" s="175"/>
      <c r="F69" s="175"/>
      <c r="G69" s="175"/>
      <c r="H69" s="175"/>
      <c r="J69" s="173"/>
      <c r="K69" s="174"/>
    </row>
    <row r="70" customFormat="false" ht="12.75" hidden="false" customHeight="false" outlineLevel="0" collapsed="false">
      <c r="B70" s="178" t="s">
        <v>275</v>
      </c>
      <c r="C70" s="178" t="s">
        <v>319</v>
      </c>
      <c r="D70" s="179" t="s">
        <v>308</v>
      </c>
      <c r="E70" s="178" t="s">
        <v>15</v>
      </c>
      <c r="F70" s="198" t="n">
        <v>1</v>
      </c>
      <c r="G70" s="198" t="n">
        <f aca="false">G58</f>
        <v>201.65</v>
      </c>
      <c r="H70" s="198" t="n">
        <f aca="false">G70*F70</f>
        <v>201.65</v>
      </c>
      <c r="J70" s="173"/>
      <c r="K70" s="199"/>
    </row>
    <row r="71" customFormat="false" ht="12.75" hidden="false" customHeight="false" outlineLevel="0" collapsed="false">
      <c r="B71" s="178" t="s">
        <v>261</v>
      </c>
      <c r="C71" s="178" t="n">
        <v>41085</v>
      </c>
      <c r="D71" s="179" t="str">
        <f aca="false">D69</f>
        <v>AJUDANTE ESPECIALIZADO COM ENCARGOS COMPLEMENTARES</v>
      </c>
      <c r="E71" s="178" t="s">
        <v>15</v>
      </c>
      <c r="F71" s="198" t="n">
        <v>1</v>
      </c>
      <c r="G71" s="198" t="n">
        <f aca="false">'TABELA SALARIAL'!E15</f>
        <v>1310.22</v>
      </c>
      <c r="H71" s="198" t="n">
        <f aca="false">G71*F71</f>
        <v>1310.22</v>
      </c>
    </row>
    <row r="72" customFormat="false" ht="12.75" hidden="false" customHeight="false" outlineLevel="0" collapsed="false">
      <c r="B72" s="178" t="s">
        <v>275</v>
      </c>
      <c r="C72" s="178" t="s">
        <v>288</v>
      </c>
      <c r="D72" s="179" t="s">
        <v>289</v>
      </c>
      <c r="E72" s="178" t="s">
        <v>15</v>
      </c>
      <c r="F72" s="198" t="n">
        <v>1</v>
      </c>
      <c r="G72" s="198" t="n">
        <f aca="false">G71*70.91/100</f>
        <v>929.077002</v>
      </c>
      <c r="H72" s="198" t="n">
        <f aca="false">G72*F72</f>
        <v>929.077002</v>
      </c>
    </row>
    <row r="73" customFormat="false" ht="12.75" hidden="false" customHeight="false" outlineLevel="0" collapsed="false">
      <c r="B73" s="178" t="s">
        <v>261</v>
      </c>
      <c r="C73" s="178" t="s">
        <v>320</v>
      </c>
      <c r="D73" s="179" t="s">
        <v>312</v>
      </c>
      <c r="E73" s="178" t="s">
        <v>15</v>
      </c>
      <c r="F73" s="198" t="n">
        <v>1</v>
      </c>
      <c r="G73" s="198" t="n">
        <f aca="false">G62</f>
        <v>723.95</v>
      </c>
      <c r="H73" s="198" t="n">
        <f aca="false">G73*F73</f>
        <v>723.95</v>
      </c>
      <c r="J73" s="173"/>
      <c r="K73" s="200"/>
    </row>
    <row r="74" customFormat="false" ht="12.75" hidden="false" customHeight="false" outlineLevel="0" collapsed="false">
      <c r="B74" s="178" t="s">
        <v>261</v>
      </c>
      <c r="C74" s="178" t="s">
        <v>321</v>
      </c>
      <c r="D74" s="179" t="s">
        <v>313</v>
      </c>
      <c r="E74" s="178" t="s">
        <v>15</v>
      </c>
      <c r="F74" s="198" t="n">
        <v>1</v>
      </c>
      <c r="G74" s="198" t="n">
        <f aca="false">25*4.9*2-5/100*'TABELA SALARIAL'!E15</f>
        <v>179.489</v>
      </c>
      <c r="H74" s="198" t="n">
        <f aca="false">G74*F74</f>
        <v>179.489</v>
      </c>
      <c r="J74" s="173"/>
      <c r="K74" s="200"/>
    </row>
    <row r="75" customFormat="false" ht="22.5" hidden="false" customHeight="false" outlineLevel="0" collapsed="false">
      <c r="B75" s="196" t="s">
        <v>275</v>
      </c>
      <c r="C75" s="196" t="s">
        <v>322</v>
      </c>
      <c r="D75" s="197" t="s">
        <v>323</v>
      </c>
      <c r="E75" s="196" t="s">
        <v>281</v>
      </c>
      <c r="F75" s="198" t="n">
        <v>1</v>
      </c>
      <c r="G75" s="198" t="n">
        <v>15.89</v>
      </c>
      <c r="H75" s="198" t="n">
        <f aca="false">G75*F75</f>
        <v>15.89</v>
      </c>
      <c r="J75" s="173"/>
      <c r="K75" s="200"/>
    </row>
    <row r="76" customFormat="false" ht="12.75" hidden="false" customHeight="false" outlineLevel="0" collapsed="false">
      <c r="B76" s="178" t="s">
        <v>261</v>
      </c>
      <c r="C76" s="178" t="s">
        <v>324</v>
      </c>
      <c r="D76" s="179" t="s">
        <v>314</v>
      </c>
      <c r="E76" s="178" t="s">
        <v>15</v>
      </c>
      <c r="F76" s="198" t="n">
        <v>1</v>
      </c>
      <c r="G76" s="198" t="n">
        <f aca="false">G64</f>
        <v>152.35</v>
      </c>
      <c r="H76" s="198" t="n">
        <f aca="false">G76*F76</f>
        <v>152.35</v>
      </c>
    </row>
    <row r="77" customFormat="false" ht="12.75" hidden="false" customHeight="false" outlineLevel="0" collapsed="false">
      <c r="B77" s="178" t="s">
        <v>261</v>
      </c>
      <c r="C77" s="178" t="s">
        <v>325</v>
      </c>
      <c r="D77" s="179" t="s">
        <v>317</v>
      </c>
      <c r="E77" s="178" t="s">
        <v>15</v>
      </c>
      <c r="F77" s="198" t="n">
        <v>1</v>
      </c>
      <c r="G77" s="198" t="n">
        <f aca="false">G66</f>
        <v>11.8</v>
      </c>
      <c r="H77" s="198" t="n">
        <f aca="false">G77*F77</f>
        <v>11.8</v>
      </c>
    </row>
    <row r="78" customFormat="false" ht="12.75" hidden="false" customHeight="false" outlineLevel="0" collapsed="false">
      <c r="G78" s="178" t="s">
        <v>279</v>
      </c>
      <c r="H78" s="198" t="n">
        <f aca="false">SUM(H70:H77)</f>
        <v>3524.426002</v>
      </c>
    </row>
    <row r="79" customFormat="false" ht="12.75" hidden="false" customHeight="false" outlineLevel="0" collapsed="false">
      <c r="G79" s="201"/>
      <c r="H79" s="202"/>
    </row>
    <row r="80" customFormat="false" ht="22.5" hidden="false" customHeight="false" outlineLevel="0" collapsed="false">
      <c r="B80" s="203" t="e">
        <f aca="false">#REF!</f>
        <v>#REF!</v>
      </c>
      <c r="C80" s="175"/>
      <c r="D80" s="176" t="s">
        <v>326</v>
      </c>
      <c r="E80" s="175" t="s">
        <v>54</v>
      </c>
      <c r="F80" s="175"/>
      <c r="G80" s="175"/>
      <c r="H80" s="175"/>
    </row>
    <row r="81" customFormat="false" ht="12.75" hidden="false" customHeight="false" outlineLevel="0" collapsed="false">
      <c r="B81" s="178" t="s">
        <v>275</v>
      </c>
      <c r="C81" s="178" t="s">
        <v>327</v>
      </c>
      <c r="D81" s="179" t="s">
        <v>328</v>
      </c>
      <c r="E81" s="178" t="s">
        <v>54</v>
      </c>
      <c r="F81" s="198" t="e">
        <f aca="false">#REF!</f>
        <v>#REF!</v>
      </c>
      <c r="G81" s="198" t="n">
        <v>220</v>
      </c>
      <c r="H81" s="198" t="e">
        <f aca="false">F81/G81</f>
        <v>#REF!</v>
      </c>
    </row>
    <row r="82" customFormat="false" ht="12.75" hidden="false" customHeight="false" outlineLevel="0" collapsed="false">
      <c r="B82" s="178" t="s">
        <v>275</v>
      </c>
      <c r="C82" s="178" t="s">
        <v>310</v>
      </c>
      <c r="D82" s="179" t="s">
        <v>329</v>
      </c>
      <c r="E82" s="178" t="s">
        <v>54</v>
      </c>
      <c r="F82" s="198" t="e">
        <f aca="false">H81</f>
        <v>#REF!</v>
      </c>
      <c r="G82" s="198" t="n">
        <v>1.1</v>
      </c>
      <c r="H82" s="198" t="e">
        <f aca="false">G82*F82</f>
        <v>#REF!</v>
      </c>
    </row>
    <row r="83" customFormat="false" ht="12.75" hidden="false" customHeight="false" outlineLevel="0" collapsed="false">
      <c r="G83" s="178" t="s">
        <v>279</v>
      </c>
      <c r="H83" s="198" t="e">
        <f aca="false">SUM(H81:H82)</f>
        <v>#REF!</v>
      </c>
    </row>
    <row r="84" customFormat="false" ht="12.75" hidden="false" customHeight="false" outlineLevel="0" collapsed="false">
      <c r="G84" s="178" t="s">
        <v>330</v>
      </c>
      <c r="H84" s="198" t="e">
        <f aca="false">H83*8</f>
        <v>#REF!</v>
      </c>
    </row>
    <row r="86" customFormat="false" ht="22.5" hidden="false" customHeight="false" outlineLevel="0" collapsed="false">
      <c r="B86" s="203" t="str">
        <f aca="false">SERVIÇOS!A29</f>
        <v>3.1</v>
      </c>
      <c r="C86" s="175"/>
      <c r="D86" s="176" t="s">
        <v>331</v>
      </c>
      <c r="E86" s="175" t="s">
        <v>54</v>
      </c>
      <c r="F86" s="175"/>
      <c r="G86" s="175"/>
      <c r="H86" s="175"/>
    </row>
    <row r="87" customFormat="false" ht="12.75" hidden="false" customHeight="false" outlineLevel="0" collapsed="false">
      <c r="B87" s="178" t="s">
        <v>275</v>
      </c>
      <c r="C87" s="178" t="s">
        <v>327</v>
      </c>
      <c r="D87" s="179" t="s">
        <v>328</v>
      </c>
      <c r="E87" s="178" t="s">
        <v>54</v>
      </c>
      <c r="F87" s="198" t="n">
        <f aca="false">H78</f>
        <v>3524.426002</v>
      </c>
      <c r="G87" s="198" t="n">
        <v>220</v>
      </c>
      <c r="H87" s="198" t="n">
        <f aca="false">F87/G87</f>
        <v>16.0201181909091</v>
      </c>
    </row>
    <row r="88" customFormat="false" ht="12.75" hidden="false" customHeight="false" outlineLevel="0" collapsed="false">
      <c r="B88" s="178" t="s">
        <v>275</v>
      </c>
      <c r="C88" s="178" t="s">
        <v>310</v>
      </c>
      <c r="D88" s="179" t="s">
        <v>332</v>
      </c>
      <c r="E88" s="178" t="s">
        <v>54</v>
      </c>
      <c r="F88" s="198" t="n">
        <f aca="false">H87</f>
        <v>16.0201181909091</v>
      </c>
      <c r="G88" s="198" t="n">
        <v>0.7</v>
      </c>
      <c r="H88" s="198" t="n">
        <f aca="false">G88*F88</f>
        <v>11.2140827336364</v>
      </c>
    </row>
    <row r="89" customFormat="false" ht="12.75" hidden="false" customHeight="false" outlineLevel="0" collapsed="false">
      <c r="G89" s="178" t="s">
        <v>279</v>
      </c>
      <c r="H89" s="198" t="n">
        <f aca="false">SUM(H87:H88)</f>
        <v>27.2342009245455</v>
      </c>
    </row>
    <row r="90" customFormat="false" ht="12.75" hidden="false" customHeight="false" outlineLevel="0" collapsed="false">
      <c r="G90" s="178" t="s">
        <v>330</v>
      </c>
      <c r="H90" s="198" t="n">
        <f aca="false">H89*8</f>
        <v>217.873607396364</v>
      </c>
    </row>
    <row r="92" customFormat="false" ht="22.5" hidden="false" customHeight="false" outlineLevel="0" collapsed="false">
      <c r="B92" s="203" t="str">
        <f aca="false">SERVIÇOS!A30</f>
        <v>3.2</v>
      </c>
      <c r="C92" s="175"/>
      <c r="D92" s="176" t="s">
        <v>333</v>
      </c>
      <c r="E92" s="175" t="s">
        <v>54</v>
      </c>
      <c r="F92" s="175"/>
      <c r="G92" s="175"/>
      <c r="H92" s="175"/>
    </row>
    <row r="93" customFormat="false" ht="12.75" hidden="false" customHeight="false" outlineLevel="0" collapsed="false">
      <c r="B93" s="178" t="s">
        <v>275</v>
      </c>
      <c r="C93" s="178" t="s">
        <v>327</v>
      </c>
      <c r="D93" s="179" t="s">
        <v>328</v>
      </c>
      <c r="E93" s="178" t="s">
        <v>54</v>
      </c>
      <c r="F93" s="198" t="n">
        <f aca="false">F87</f>
        <v>3524.426002</v>
      </c>
      <c r="G93" s="198" t="n">
        <v>220</v>
      </c>
      <c r="H93" s="198" t="n">
        <f aca="false">F93/G93</f>
        <v>16.0201181909091</v>
      </c>
    </row>
    <row r="94" customFormat="false" ht="12.75" hidden="false" customHeight="false" outlineLevel="0" collapsed="false">
      <c r="B94" s="178" t="s">
        <v>275</v>
      </c>
      <c r="C94" s="178" t="s">
        <v>310</v>
      </c>
      <c r="D94" s="179" t="s">
        <v>329</v>
      </c>
      <c r="E94" s="178" t="s">
        <v>54</v>
      </c>
      <c r="F94" s="198" t="n">
        <f aca="false">H93</f>
        <v>16.0201181909091</v>
      </c>
      <c r="G94" s="198" t="n">
        <v>1.1</v>
      </c>
      <c r="H94" s="198" t="n">
        <f aca="false">G94*F94</f>
        <v>17.62213001</v>
      </c>
    </row>
    <row r="95" customFormat="false" ht="12.75" hidden="false" customHeight="false" outlineLevel="0" collapsed="false">
      <c r="G95" s="178" t="s">
        <v>279</v>
      </c>
      <c r="H95" s="198" t="n">
        <f aca="false">SUM(H93:H94)</f>
        <v>33.6422482009091</v>
      </c>
    </row>
    <row r="96" customFormat="false" ht="12.75" hidden="false" customHeight="false" outlineLevel="0" collapsed="false">
      <c r="G96" s="178" t="s">
        <v>330</v>
      </c>
      <c r="H96" s="198" t="n">
        <f aca="false">H95*8</f>
        <v>269.137985607273</v>
      </c>
    </row>
    <row r="98" customFormat="false" ht="22.5" hidden="false" customHeight="false" outlineLevel="0" collapsed="false">
      <c r="B98" s="203" t="str">
        <f aca="false">SERVIÇOS!A38</f>
        <v>4.1</v>
      </c>
      <c r="C98" s="175"/>
      <c r="D98" s="176" t="s">
        <v>334</v>
      </c>
      <c r="E98" s="175" t="s">
        <v>54</v>
      </c>
      <c r="F98" s="175"/>
      <c r="G98" s="175"/>
      <c r="H98" s="175"/>
    </row>
    <row r="99" customFormat="false" ht="12.75" hidden="false" customHeight="false" outlineLevel="0" collapsed="false">
      <c r="B99" s="178" t="s">
        <v>275</v>
      </c>
      <c r="C99" s="178" t="s">
        <v>327</v>
      </c>
      <c r="D99" s="179" t="s">
        <v>328</v>
      </c>
      <c r="E99" s="178" t="s">
        <v>54</v>
      </c>
      <c r="F99" s="198" t="n">
        <f aca="false">H67</f>
        <v>5030.343907</v>
      </c>
      <c r="G99" s="198" t="n">
        <v>220</v>
      </c>
      <c r="H99" s="198" t="n">
        <f aca="false">F99/G99</f>
        <v>22.8651995772727</v>
      </c>
    </row>
    <row r="100" customFormat="false" ht="12.75" hidden="false" customHeight="false" outlineLevel="0" collapsed="false">
      <c r="B100" s="178" t="s">
        <v>275</v>
      </c>
      <c r="C100" s="178" t="s">
        <v>310</v>
      </c>
      <c r="D100" s="179" t="s">
        <v>332</v>
      </c>
      <c r="E100" s="178" t="s">
        <v>54</v>
      </c>
      <c r="F100" s="198" t="n">
        <f aca="false">H99</f>
        <v>22.8651995772727</v>
      </c>
      <c r="G100" s="198" t="n">
        <v>0.7</v>
      </c>
      <c r="H100" s="198" t="n">
        <f aca="false">G100*F100</f>
        <v>16.0056397040909</v>
      </c>
    </row>
    <row r="101" customFormat="false" ht="12.75" hidden="false" customHeight="false" outlineLevel="0" collapsed="false">
      <c r="G101" s="178" t="s">
        <v>279</v>
      </c>
      <c r="H101" s="198" t="n">
        <f aca="false">SUM(H99:H100)</f>
        <v>38.8708392813636</v>
      </c>
    </row>
    <row r="102" customFormat="false" ht="12.75" hidden="false" customHeight="false" outlineLevel="0" collapsed="false">
      <c r="G102" s="178" t="s">
        <v>330</v>
      </c>
      <c r="H102" s="198" t="n">
        <f aca="false">H101*8</f>
        <v>310.966714250909</v>
      </c>
    </row>
    <row r="104" customFormat="false" ht="22.5" hidden="false" customHeight="false" outlineLevel="0" collapsed="false">
      <c r="B104" s="203" t="str">
        <f aca="false">SERVIÇOS!A39</f>
        <v>4.2</v>
      </c>
      <c r="C104" s="175"/>
      <c r="D104" s="176" t="s">
        <v>335</v>
      </c>
      <c r="E104" s="175" t="s">
        <v>54</v>
      </c>
      <c r="F104" s="175"/>
      <c r="G104" s="175"/>
      <c r="H104" s="175"/>
    </row>
    <row r="105" customFormat="false" ht="12.75" hidden="false" customHeight="false" outlineLevel="0" collapsed="false">
      <c r="B105" s="178" t="s">
        <v>275</v>
      </c>
      <c r="C105" s="178" t="s">
        <v>327</v>
      </c>
      <c r="D105" s="179" t="s">
        <v>328</v>
      </c>
      <c r="E105" s="178" t="s">
        <v>54</v>
      </c>
      <c r="F105" s="198" t="n">
        <f aca="false">F99</f>
        <v>5030.343907</v>
      </c>
      <c r="G105" s="198" t="n">
        <v>220</v>
      </c>
      <c r="H105" s="198" t="n">
        <f aca="false">F105/G105</f>
        <v>22.8651995772727</v>
      </c>
    </row>
    <row r="106" customFormat="false" ht="12.75" hidden="false" customHeight="false" outlineLevel="0" collapsed="false">
      <c r="B106" s="178" t="s">
        <v>275</v>
      </c>
      <c r="C106" s="178" t="s">
        <v>310</v>
      </c>
      <c r="D106" s="179" t="s">
        <v>329</v>
      </c>
      <c r="E106" s="178" t="s">
        <v>54</v>
      </c>
      <c r="F106" s="198" t="n">
        <f aca="false">H105</f>
        <v>22.8651995772727</v>
      </c>
      <c r="G106" s="198" t="n">
        <v>1.1</v>
      </c>
      <c r="H106" s="198" t="n">
        <f aca="false">G106*F106</f>
        <v>25.151719535</v>
      </c>
    </row>
    <row r="107" customFormat="false" ht="12.75" hidden="false" customHeight="false" outlineLevel="0" collapsed="false">
      <c r="G107" s="178" t="s">
        <v>279</v>
      </c>
      <c r="H107" s="198" t="n">
        <f aca="false">SUM(H105:H106)</f>
        <v>48.0169191122727</v>
      </c>
    </row>
    <row r="108" customFormat="false" ht="12.75" hidden="false" customHeight="false" outlineLevel="0" collapsed="false">
      <c r="G108" s="178" t="s">
        <v>330</v>
      </c>
      <c r="H108" s="198" t="n">
        <f aca="false">H107*8</f>
        <v>384.135352898182</v>
      </c>
    </row>
  </sheetData>
  <mergeCells count="2">
    <mergeCell ref="C2:F2"/>
    <mergeCell ref="I15:J15"/>
  </mergeCells>
  <conditionalFormatting sqref="G68:H68 G79:H79 G44:H44 F36 G78 D18:D24 B60:B63 B59:E59 E60:E63 F58:H66 B64:E64 E73:E74 F70:H77 B70:B71 E70:E71 B18:C25 E18:F25 G18:H27">
    <cfRule type="expression" priority="2" aboveAverage="0" equalAverage="0" bottom="0" percent="0" rank="0" text="" dxfId="0">
      <formula>AND($A68&lt;&gt;"COMPOSICAO",$A68&lt;&gt;"INSUMO",$A68&lt;&gt;"")</formula>
    </cfRule>
    <cfRule type="expression" priority="3" aboveAverage="0" equalAverage="0" bottom="0" percent="0" rank="0" text="" dxfId="1">
      <formula>AND(OR($A68="COMPOSICAO",$A68="INSUMO",$A68&lt;&gt;""),$A68&lt;&gt;"")</formula>
    </cfRule>
  </conditionalFormatting>
  <conditionalFormatting sqref="B57:F57 C60:D63 B66:E66 B58:E58">
    <cfRule type="expression" priority="4" aboveAverage="0" equalAverage="0" bottom="0" percent="0" rank="0" text="" dxfId="2">
      <formula>AND($A57&lt;&gt;"COMPOSICAO",$A57&lt;&gt;"INSUMO",$A57&lt;&gt;"")</formula>
    </cfRule>
    <cfRule type="expression" priority="5" aboveAverage="0" equalAverage="0" bottom="0" percent="0" rank="0" text="" dxfId="3">
      <formula>AND(OR($A57="COMPOSICAO",$A57="INSUMO",$A57&lt;&gt;""),$A57&lt;&gt;"")</formula>
    </cfRule>
  </conditionalFormatting>
  <conditionalFormatting sqref="G67">
    <cfRule type="expression" priority="6" aboveAverage="0" equalAverage="0" bottom="0" percent="0" rank="0" text="" dxfId="4">
      <formula>AND($A67&lt;&gt;"COMPOSICAO",$A67&lt;&gt;"INSUMO",$A67&lt;&gt;"")</formula>
    </cfRule>
    <cfRule type="expression" priority="7" aboveAverage="0" equalAverage="0" bottom="0" percent="0" rank="0" text="" dxfId="5">
      <formula>AND(OR($A67="COMPOSICAO",$A67="INSUMO",$A67&lt;&gt;""),$A67&lt;&gt;"")</formula>
    </cfRule>
  </conditionalFormatting>
  <conditionalFormatting sqref="G57:H57">
    <cfRule type="expression" priority="8" aboveAverage="0" equalAverage="0" bottom="0" percent="0" rank="0" text="" dxfId="6">
      <formula>AND($A57&lt;&gt;"COMPOSICAO",$A57&lt;&gt;"INSUMO",$A57&lt;&gt;"")</formula>
    </cfRule>
    <cfRule type="expression" priority="9" aboveAverage="0" equalAverage="0" bottom="0" percent="0" rank="0" text="" dxfId="7">
      <formula>AND(OR($A57="COMPOSICAO",$A57="INSUMO",$A57&lt;&gt;""),$A57&lt;&gt;"")</formula>
    </cfRule>
  </conditionalFormatting>
  <conditionalFormatting sqref="G69:H69">
    <cfRule type="expression" priority="10" aboveAverage="0" equalAverage="0" bottom="0" percent="0" rank="0" text="" dxfId="8">
      <formula>AND($A69&lt;&gt;"COMPOSICAO",$A69&lt;&gt;"INSUMO",$A69&lt;&gt;"")</formula>
    </cfRule>
    <cfRule type="expression" priority="11" aboveAverage="0" equalAverage="0" bottom="0" percent="0" rank="0" text="" dxfId="9">
      <formula>AND(OR($A69="COMPOSICAO",$A69="INSUMO",$A69&lt;&gt;""),$A69&lt;&gt;"")</formula>
    </cfRule>
  </conditionalFormatting>
  <conditionalFormatting sqref="B69:F69">
    <cfRule type="expression" priority="12" aboveAverage="0" equalAverage="0" bottom="0" percent="0" rank="0" text="" dxfId="10">
      <formula>AND($A69&lt;&gt;"COMPOSICAO",$A69&lt;&gt;"INSUMO",$A69&lt;&gt;"")</formula>
    </cfRule>
    <cfRule type="expression" priority="13" aboveAverage="0" equalAverage="0" bottom="0" percent="0" rank="0" text="" dxfId="11">
      <formula>AND(OR($A69="COMPOSICAO",$A69="INSUMO",$A69&lt;&gt;""),$A69&lt;&gt;"")</formula>
    </cfRule>
  </conditionalFormatting>
  <conditionalFormatting sqref="C70:D71 C76:D77 C73:D74">
    <cfRule type="expression" priority="14" aboveAverage="0" equalAverage="0" bottom="0" percent="0" rank="0" text="" dxfId="12">
      <formula>AND($A70&lt;&gt;"COMPOSICAO",$A70&lt;&gt;"INSUMO",$A70&lt;&gt;"")</formula>
    </cfRule>
    <cfRule type="expression" priority="15" aboveAverage="0" equalAverage="0" bottom="0" percent="0" rank="0" text="" dxfId="13">
      <formula>AND(OR($A70="COMPOSICAO",$A70="INSUMO",$A70&lt;&gt;""),$A70&lt;&gt;"")</formula>
    </cfRule>
  </conditionalFormatting>
  <conditionalFormatting sqref="B76:B77 B73:B74">
    <cfRule type="expression" priority="16" aboveAverage="0" equalAverage="0" bottom="0" percent="0" rank="0" text="" dxfId="14">
      <formula>AND($A76&lt;&gt;"COMPOSICAO",$A76&lt;&gt;"INSUMO",$A76&lt;&gt;"")</formula>
    </cfRule>
    <cfRule type="expression" priority="17" aboveAverage="0" equalAverage="0" bottom="0" percent="0" rank="0" text="" dxfId="15">
      <formula>AND(OR($A76="COMPOSICAO",$A76="INSUMO",$A76&lt;&gt;""),$A76&lt;&gt;"")</formula>
    </cfRule>
  </conditionalFormatting>
  <conditionalFormatting sqref="G30:H30 C32:F32 G32:H33">
    <cfRule type="expression" priority="18" aboveAverage="0" equalAverage="0" bottom="0" percent="0" rank="0" text="" dxfId="16">
      <formula>AND($A30&lt;&gt;"COMPOSICAO",$A30&lt;&gt;"INSUMO",$A30&lt;&gt;"")</formula>
    </cfRule>
    <cfRule type="expression" priority="19" aboveAverage="0" equalAverage="0" bottom="0" percent="0" rank="0" text="" dxfId="17">
      <formula>AND(OR($A30="COMPOSICAO",$A30="INSUMO",$A30&lt;&gt;""),$A30&lt;&gt;"")</formula>
    </cfRule>
  </conditionalFormatting>
  <conditionalFormatting sqref="G29:H29">
    <cfRule type="expression" priority="20" aboveAverage="0" equalAverage="0" bottom="0" percent="0" rank="0" text="" dxfId="18">
      <formula>AND($A29&lt;&gt;"COMPOSICAO",$A29&lt;&gt;"INSUMO",$A29&lt;&gt;"")</formula>
    </cfRule>
    <cfRule type="expression" priority="21" aboveAverage="0" equalAverage="0" bottom="0" percent="0" rank="0" text="" dxfId="19">
      <formula>AND(OR($A29="COMPOSICAO",$A29="INSUMO",$A29&lt;&gt;""),$A29&lt;&gt;"")</formula>
    </cfRule>
  </conditionalFormatting>
  <conditionalFormatting sqref="C29:F29">
    <cfRule type="expression" priority="22" aboveAverage="0" equalAverage="0" bottom="0" percent="0" rank="0" text="" dxfId="20">
      <formula>AND($A29&lt;&gt;"COMPOSICAO",$A29&lt;&gt;"INSUMO",$A29&lt;&gt;"")</formula>
    </cfRule>
    <cfRule type="expression" priority="23" aboveAverage="0" equalAverage="0" bottom="0" percent="0" rank="0" text="" dxfId="21">
      <formula>AND(OR($A29="COMPOSICAO",$A29="INSUMO",$A29&lt;&gt;""),$A29&lt;&gt;"")</formula>
    </cfRule>
  </conditionalFormatting>
  <conditionalFormatting sqref="C30:F30">
    <cfRule type="expression" priority="24" aboveAverage="0" equalAverage="0" bottom="0" percent="0" rank="0" text="" dxfId="22">
      <formula>AND($A30&lt;&gt;"COMPOSICAO",$A30&lt;&gt;"INSUMO",$A30&lt;&gt;"")</formula>
    </cfRule>
    <cfRule type="expression" priority="25" aboveAverage="0" equalAverage="0" bottom="0" percent="0" rank="0" text="" dxfId="23">
      <formula>AND(OR($A30="COMPOSICAO",$A30="INSUMO",$A30&lt;&gt;""),$A30&lt;&gt;"")</formula>
    </cfRule>
  </conditionalFormatting>
  <conditionalFormatting sqref="B32">
    <cfRule type="expression" priority="26" aboveAverage="0" equalAverage="0" bottom="0" percent="0" rank="0" text="" dxfId="24">
      <formula>AND($A32&lt;&gt;"COMPOSICAO",$A32&lt;&gt;"INSUMO",$A32&lt;&gt;"")</formula>
    </cfRule>
    <cfRule type="expression" priority="27" aboveAverage="0" equalAverage="0" bottom="0" percent="0" rank="0" text="" dxfId="25">
      <formula>AND(OR($A32="COMPOSICAO",$A32="INSUMO",$A32&lt;&gt;""),$A32&lt;&gt;"")</formula>
    </cfRule>
  </conditionalFormatting>
  <conditionalFormatting sqref="B29:B30">
    <cfRule type="expression" priority="28" aboveAverage="0" equalAverage="0" bottom="0" percent="0" rank="0" text="" dxfId="26">
      <formula>AND($A29&lt;&gt;"COMPOSICAO",$A29&lt;&gt;"INSUMO",$A29&lt;&gt;"")</formula>
    </cfRule>
    <cfRule type="expression" priority="29" aboveAverage="0" equalAverage="0" bottom="0" percent="0" rank="0" text="" dxfId="27">
      <formula>AND(OR($A29="COMPOSICAO",$A29="INSUMO",$A29&lt;&gt;""),$A29&lt;&gt;"")</formula>
    </cfRule>
  </conditionalFormatting>
  <conditionalFormatting sqref="E76:E77">
    <cfRule type="expression" priority="30" aboveAverage="0" equalAverage="0" bottom="0" percent="0" rank="0" text="" dxfId="28">
      <formula>AND($A76&lt;&gt;"COMPOSICAO",$A76&lt;&gt;"INSUMO",$A76&lt;&gt;"")</formula>
    </cfRule>
    <cfRule type="expression" priority="31" aboveAverage="0" equalAverage="0" bottom="0" percent="0" rank="0" text="" dxfId="29">
      <formula>AND(OR($A76="COMPOSICAO",$A76="INSUMO",$A76&lt;&gt;""),$A76&lt;&gt;"")</formula>
    </cfRule>
  </conditionalFormatting>
  <conditionalFormatting sqref="B72:C72 E72">
    <cfRule type="expression" priority="32" aboveAverage="0" equalAverage="0" bottom="0" percent="0" rank="0" text="" dxfId="30">
      <formula>AND($A72&lt;&gt;"COMPOSICAO",$A72&lt;&gt;"INSUMO",$A72&lt;&gt;"")</formula>
    </cfRule>
    <cfRule type="expression" priority="33" aboveAverage="0" equalAverage="0" bottom="0" percent="0" rank="0" text="" dxfId="31">
      <formula>AND(OR($A72="COMPOSICAO",$A72="INSUMO",$A72&lt;&gt;""),$A72&lt;&gt;"")</formula>
    </cfRule>
  </conditionalFormatting>
  <conditionalFormatting sqref="D72">
    <cfRule type="expression" priority="34" aboveAverage="0" equalAverage="0" bottom="0" percent="0" rank="0" text="" dxfId="32">
      <formula>AND($A72&lt;&gt;"COMPOSICAO",$A72&lt;&gt;"INSUMO",$A72&lt;&gt;"")</formula>
    </cfRule>
    <cfRule type="expression" priority="35" aboveAverage="0" equalAverage="0" bottom="0" percent="0" rank="0" text="" dxfId="33">
      <formula>AND(OR($A72="COMPOSICAO",$A72="INSUMO",$A72&lt;&gt;""),$A72&lt;&gt;"")</formula>
    </cfRule>
  </conditionalFormatting>
  <conditionalFormatting sqref="B35:F35">
    <cfRule type="expression" priority="36" aboveAverage="0" equalAverage="0" bottom="0" percent="0" rank="0" text="" dxfId="34">
      <formula>AND($A35&lt;&gt;"COMPOSICAO",$A35&lt;&gt;"INSUMO",$A35&lt;&gt;"")</formula>
    </cfRule>
    <cfRule type="expression" priority="37" aboveAverage="0" equalAverage="0" bottom="0" percent="0" rank="0" text="" dxfId="35">
      <formula>AND(OR($A35="COMPOSICAO",$A35="INSUMO",$A35&lt;&gt;""),$A35&lt;&gt;"")</formula>
    </cfRule>
  </conditionalFormatting>
  <conditionalFormatting sqref="F36:H43">
    <cfRule type="expression" priority="38" aboveAverage="0" equalAverage="0" bottom="0" percent="0" rank="0" text="" dxfId="36">
      <formula>AND($A36&lt;&gt;"COMPOSICAO",$A36&lt;&gt;"INSUMO",$A36&lt;&gt;"")</formula>
    </cfRule>
    <cfRule type="expression" priority="39" aboveAverage="0" equalAverage="0" bottom="0" percent="0" rank="0" text="" dxfId="37">
      <formula>AND(OR($A36="COMPOSICAO",$A36="INSUMO",$A36&lt;&gt;""),$A36&lt;&gt;"")</formula>
    </cfRule>
  </conditionalFormatting>
  <conditionalFormatting sqref="G35:H35">
    <cfRule type="expression" priority="40" aboveAverage="0" equalAverage="0" bottom="0" percent="0" rank="0" text="" dxfId="38">
      <formula>AND($A35&lt;&gt;"COMPOSICAO",$A35&lt;&gt;"INSUMO",$A35&lt;&gt;"")</formula>
    </cfRule>
    <cfRule type="expression" priority="41" aboveAverage="0" equalAverage="0" bottom="0" percent="0" rank="0" text="" dxfId="39">
      <formula>AND(OR($A35="COMPOSICAO",$A35="INSUMO",$A35&lt;&gt;""),$A35&lt;&gt;"")</formula>
    </cfRule>
  </conditionalFormatting>
  <conditionalFormatting sqref="B36:E38 B41:E43">
    <cfRule type="expression" priority="42" aboveAverage="0" equalAverage="0" bottom="0" percent="0" rank="0" text="" dxfId="40">
      <formula>AND($A36&lt;&gt;"COMPOSICAO",$A36&lt;&gt;"INSUMO",$A36&lt;&gt;"")</formula>
    </cfRule>
    <cfRule type="expression" priority="43" aboveAverage="0" equalAverage="0" bottom="0" percent="0" rank="0" text="" dxfId="41">
      <formula>AND(OR($A36="COMPOSICAO",$A36="INSUMO",$A36&lt;&gt;""),$A36&lt;&gt;"")</formula>
    </cfRule>
  </conditionalFormatting>
  <conditionalFormatting sqref="B39:E40">
    <cfRule type="expression" priority="44" aboveAverage="0" equalAverage="0" bottom="0" percent="0" rank="0" text="" dxfId="42">
      <formula>AND($A39&lt;&gt;"COMPOSICAO",$A39&lt;&gt;"INSUMO",$A39&lt;&gt;"")</formula>
    </cfRule>
    <cfRule type="expression" priority="45" aboveAverage="0" equalAverage="0" bottom="0" percent="0" rank="0" text="" dxfId="43">
      <formula>AND(OR($A39="COMPOSICAO",$A39="INSUMO",$A39&lt;&gt;""),$A39&lt;&gt;"")</formula>
    </cfRule>
  </conditionalFormatting>
  <conditionalFormatting sqref="B80:B82 G83">
    <cfRule type="expression" priority="46" aboveAverage="0" equalAverage="0" bottom="0" percent="0" rank="0" text="" dxfId="44">
      <formula>AND($A80&lt;&gt;"COMPOSICAO",$A80&lt;&gt;"INSUMO",$A80&lt;&gt;"")</formula>
    </cfRule>
    <cfRule type="expression" priority="47" aboveAverage="0" equalAverage="0" bottom="0" percent="0" rank="0" text="" dxfId="45">
      <formula>AND(OR($A80="COMPOSICAO",$A80="INSUMO",$A80&lt;&gt;""),$A80&lt;&gt;"")</formula>
    </cfRule>
  </conditionalFormatting>
  <conditionalFormatting sqref="G55:H55">
    <cfRule type="expression" priority="48" aboveAverage="0" equalAverage="0" bottom="0" percent="0" rank="0" text="" dxfId="46">
      <formula>AND($A55&lt;&gt;"COMPOSICAO",$A55&lt;&gt;"INSUMO",$A55&lt;&gt;"")</formula>
    </cfRule>
    <cfRule type="expression" priority="49" aboveAverage="0" equalAverage="0" bottom="0" percent="0" rank="0" text="" dxfId="47">
      <formula>AND(OR($A55="COMPOSICAO",$A55="INSUMO",$A55&lt;&gt;""),$A55&lt;&gt;"")</formula>
    </cfRule>
  </conditionalFormatting>
  <conditionalFormatting sqref="B46">
    <cfRule type="expression" priority="50" aboveAverage="0" equalAverage="0" bottom="0" percent="0" rank="0" text="" dxfId="48">
      <formula>AND($A46&lt;&gt;"COMPOSICAO",$A46&lt;&gt;"INSUMO",$A46&lt;&gt;"")</formula>
    </cfRule>
    <cfRule type="expression" priority="51" aboveAverage="0" equalAverage="0" bottom="0" percent="0" rank="0" text="" dxfId="49">
      <formula>AND(OR($A46="COMPOSICAO",$A46="INSUMO",$A46&lt;&gt;""),$A46&lt;&gt;"")</formula>
    </cfRule>
  </conditionalFormatting>
  <conditionalFormatting sqref="H46">
    <cfRule type="expression" priority="52" aboveAverage="0" equalAverage="0" bottom="0" percent="0" rank="0" text="" dxfId="50">
      <formula>AND($A46&lt;&gt;"COMPOSICAO",$A46&lt;&gt;"INSUMO",$A46&lt;&gt;"")</formula>
    </cfRule>
    <cfRule type="expression" priority="53" aboveAverage="0" equalAverage="0" bottom="0" percent="0" rank="0" text="" dxfId="51">
      <formula>AND(OR($A46="COMPOSICAO",$A46="INSUMO",$A46&lt;&gt;""),$A46&lt;&gt;"")</formula>
    </cfRule>
  </conditionalFormatting>
  <conditionalFormatting sqref="C46:F46">
    <cfRule type="expression" priority="54" aboveAverage="0" equalAverage="0" bottom="0" percent="0" rank="0" text="" dxfId="52">
      <formula>AND($A46&lt;&gt;"COMPOSICAO",$A46&lt;&gt;"INSUMO",$A46&lt;&gt;"")</formula>
    </cfRule>
    <cfRule type="expression" priority="55" aboveAverage="0" equalAverage="0" bottom="0" percent="0" rank="0" text="" dxfId="53">
      <formula>AND(OR($A46="COMPOSICAO",$A46="INSUMO",$A46&lt;&gt;""),$A46&lt;&gt;"")</formula>
    </cfRule>
  </conditionalFormatting>
  <conditionalFormatting sqref="B48">
    <cfRule type="expression" priority="56" aboveAverage="0" equalAverage="0" bottom="0" percent="0" rank="0" text="" dxfId="54">
      <formula>AND($A48&lt;&gt;"COMPOSICAO",$A48&lt;&gt;"INSUMO",$A48&lt;&gt;"")</formula>
    </cfRule>
    <cfRule type="expression" priority="57" aboveAverage="0" equalAverage="0" bottom="0" percent="0" rank="0" text="" dxfId="55">
      <formula>AND(OR($A48="COMPOSICAO",$A48="INSUMO",$A48&lt;&gt;""),$A48&lt;&gt;"")</formula>
    </cfRule>
  </conditionalFormatting>
  <conditionalFormatting sqref="G46">
    <cfRule type="expression" priority="58" aboveAverage="0" equalAverage="0" bottom="0" percent="0" rank="0" text="" dxfId="56">
      <formula>AND($A46&lt;&gt;"COMPOSICAO",$A46&lt;&gt;"INSUMO",$A46&lt;&gt;"")</formula>
    </cfRule>
    <cfRule type="expression" priority="59" aboveAverage="0" equalAverage="0" bottom="0" percent="0" rank="0" text="" dxfId="57">
      <formula>AND(OR($A46="COMPOSICAO",$A46="INSUMO",$A46&lt;&gt;""),$A46&lt;&gt;"")</formula>
    </cfRule>
  </conditionalFormatting>
  <conditionalFormatting sqref="C47:E47 C49:E50 C52:E54">
    <cfRule type="expression" priority="60" aboveAverage="0" equalAverage="0" bottom="0" percent="0" rank="0" text="" dxfId="58">
      <formula>AND($A47&lt;&gt;"COMPOSICAO",$A47&lt;&gt;"INSUMO",$A47&lt;&gt;"")</formula>
    </cfRule>
    <cfRule type="expression" priority="61" aboveAverage="0" equalAverage="0" bottom="0" percent="0" rank="0" text="" dxfId="59">
      <formula>AND(OR($A47="COMPOSICAO",$A47="INSUMO",$A47&lt;&gt;""),$A47&lt;&gt;"")</formula>
    </cfRule>
  </conditionalFormatting>
  <conditionalFormatting sqref="C81 E81">
    <cfRule type="expression" priority="62" aboveAverage="0" equalAverage="0" bottom="0" percent="0" rank="0" text="" dxfId="60">
      <formula>AND($A81&lt;&gt;"COMPOSICAO",$A81&lt;&gt;"INSUMO",$A81&lt;&gt;"")</formula>
    </cfRule>
    <cfRule type="expression" priority="63" aboveAverage="0" equalAverage="0" bottom="0" percent="0" rank="0" text="" dxfId="61">
      <formula>AND(OR($A81="COMPOSICAO",$A81="INSUMO",$A81&lt;&gt;""),$A81&lt;&gt;"")</formula>
    </cfRule>
  </conditionalFormatting>
  <conditionalFormatting sqref="C48:E48">
    <cfRule type="expression" priority="64" aboveAverage="0" equalAverage="0" bottom="0" percent="0" rank="0" text="" dxfId="62">
      <formula>AND($A48&lt;&gt;"COMPOSICAO",$A48&lt;&gt;"INSUMO",$A48&lt;&gt;"")</formula>
    </cfRule>
    <cfRule type="expression" priority="65" aboveAverage="0" equalAverage="0" bottom="0" percent="0" rank="0" text="" dxfId="63">
      <formula>AND(OR($A48="COMPOSICAO",$A48="INSUMO",$A48&lt;&gt;""),$A48&lt;&gt;"")</formula>
    </cfRule>
  </conditionalFormatting>
  <conditionalFormatting sqref="C82:E82">
    <cfRule type="expression" priority="66" aboveAverage="0" equalAverage="0" bottom="0" percent="0" rank="0" text="" dxfId="64">
      <formula>AND($A82&lt;&gt;"COMPOSICAO",$A82&lt;&gt;"INSUMO",$A82&lt;&gt;"")</formula>
    </cfRule>
    <cfRule type="expression" priority="67" aboveAverage="0" equalAverage="0" bottom="0" percent="0" rank="0" text="" dxfId="65">
      <formula>AND(OR($A82="COMPOSICAO",$A82="INSUMO",$A82&lt;&gt;""),$A82&lt;&gt;"")</formula>
    </cfRule>
  </conditionalFormatting>
  <conditionalFormatting sqref="B47 B49:B50 B52:B54">
    <cfRule type="expression" priority="68" aboveAverage="0" equalAverage="0" bottom="0" percent="0" rank="0" text="" dxfId="66">
      <formula>AND($A47&lt;&gt;"COMPOSICAO",$A47&lt;&gt;"INSUMO",$A47&lt;&gt;"")</formula>
    </cfRule>
    <cfRule type="expression" priority="69" aboveAverage="0" equalAverage="0" bottom="0" percent="0" rank="0" text="" dxfId="67">
      <formula>AND(OR($A47="COMPOSICAO",$A47="INSUMO",$A47&lt;&gt;""),$A47&lt;&gt;"")</formula>
    </cfRule>
  </conditionalFormatting>
  <conditionalFormatting sqref="B65:E65">
    <cfRule type="expression" priority="70" aboveAverage="0" equalAverage="0" bottom="0" percent="0" rank="0" text="" dxfId="68">
      <formula>AND($A65&lt;&gt;"COMPOSICAO",$A65&lt;&gt;"INSUMO",$A65&lt;&gt;"")</formula>
    </cfRule>
    <cfRule type="expression" priority="71" aboveAverage="0" equalAverage="0" bottom="0" percent="0" rank="0" text="" dxfId="69">
      <formula>AND(OR($A65="COMPOSICAO",$A65="INSUMO",$A65&lt;&gt;""),$A65&lt;&gt;"")</formula>
    </cfRule>
  </conditionalFormatting>
  <conditionalFormatting sqref="B86:B88 B92:B94 G95">
    <cfRule type="expression" priority="72" aboveAverage="0" equalAverage="0" bottom="0" percent="0" rank="0" text="" dxfId="70">
      <formula>AND($A86&lt;&gt;"COMPOSICAO",$A86&lt;&gt;"INSUMO",$A86&lt;&gt;"")</formula>
    </cfRule>
    <cfRule type="expression" priority="73" aboveAverage="0" equalAverage="0" bottom="0" percent="0" rank="0" text="" dxfId="71">
      <formula>AND(OR($A86="COMPOSICAO",$A86="INSUMO",$A86&lt;&gt;""),$A86&lt;&gt;"")</formula>
    </cfRule>
  </conditionalFormatting>
  <conditionalFormatting sqref="B75:E75">
    <cfRule type="expression" priority="74" aboveAverage="0" equalAverage="0" bottom="0" percent="0" rank="0" text="" dxfId="72">
      <formula>AND($A75&lt;&gt;"COMPOSICAO",$A75&lt;&gt;"INSUMO",$A75&lt;&gt;"")</formula>
    </cfRule>
    <cfRule type="expression" priority="75" aboveAverage="0" equalAverage="0" bottom="0" percent="0" rank="0" text="" dxfId="73">
      <formula>AND(OR($A75="COMPOSICAO",$A75="INSUMO",$A75&lt;&gt;""),$A75&lt;&gt;"")</formula>
    </cfRule>
  </conditionalFormatting>
  <conditionalFormatting sqref="C92 E92:F92">
    <cfRule type="expression" priority="76" aboveAverage="0" equalAverage="0" bottom="0" percent="0" rank="0" text="" dxfId="74">
      <formula>AND($A92&lt;&gt;"COMPOSICAO",$A92&lt;&gt;"INSUMO",$A92&lt;&gt;"")</formula>
    </cfRule>
    <cfRule type="expression" priority="77" aboveAverage="0" equalAverage="0" bottom="0" percent="0" rank="0" text="" dxfId="75">
      <formula>AND(OR($A92="COMPOSICAO",$A92="INSUMO",$A92&lt;&gt;""),$A92&lt;&gt;"")</formula>
    </cfRule>
  </conditionalFormatting>
  <conditionalFormatting sqref="G92:H92">
    <cfRule type="expression" priority="78" aboveAverage="0" equalAverage="0" bottom="0" percent="0" rank="0" text="" dxfId="76">
      <formula>AND($A92&lt;&gt;"COMPOSICAO",$A92&lt;&gt;"INSUMO",$A92&lt;&gt;"")</formula>
    </cfRule>
    <cfRule type="expression" priority="79" aboveAverage="0" equalAverage="0" bottom="0" percent="0" rank="0" text="" dxfId="77">
      <formula>AND(OR($A92="COMPOSICAO",$A92="INSUMO",$A92&lt;&gt;""),$A92&lt;&gt;"")</formula>
    </cfRule>
  </conditionalFormatting>
  <conditionalFormatting sqref="B51:E51">
    <cfRule type="expression" priority="80" aboveAverage="0" equalAverage="0" bottom="0" percent="0" rank="0" text="" dxfId="78">
      <formula>AND($A51&lt;&gt;"COMPOSICAO",$A51&lt;&gt;"INSUMO",$A51&lt;&gt;"")</formula>
    </cfRule>
    <cfRule type="expression" priority="81" aboveAverage="0" equalAverage="0" bottom="0" percent="0" rank="0" text="" dxfId="79">
      <formula>AND(OR($A51="COMPOSICAO",$A51="INSUMO",$A51&lt;&gt;""),$A51&lt;&gt;"")</formula>
    </cfRule>
  </conditionalFormatting>
  <conditionalFormatting sqref="D86">
    <cfRule type="expression" priority="82" aboveAverage="0" equalAverage="0" bottom="0" percent="0" rank="0" text="" dxfId="80">
      <formula>AND($A86&lt;&gt;"COMPOSICAO",$A86&lt;&gt;"INSUMO",$A86&lt;&gt;"")</formula>
    </cfRule>
    <cfRule type="expression" priority="83" aboveAverage="0" equalAverage="0" bottom="0" percent="0" rank="0" text="" dxfId="81">
      <formula>AND(OR($A86="COMPOSICAO",$A86="INSUMO",$A86&lt;&gt;""),$A86&lt;&gt;"")</formula>
    </cfRule>
  </conditionalFormatting>
  <conditionalFormatting sqref="D87">
    <cfRule type="expression" priority="84" aboveAverage="0" equalAverage="0" bottom="0" percent="0" rank="0" text="" dxfId="82">
      <formula>AND($A87&lt;&gt;"COMPOSICAO",$A87&lt;&gt;"INSUMO",$A87&lt;&gt;"")</formula>
    </cfRule>
    <cfRule type="expression" priority="85" aboveAverage="0" equalAverage="0" bottom="0" percent="0" rank="0" text="" dxfId="83">
      <formula>AND(OR($A87="COMPOSICAO",$A87="INSUMO",$A87&lt;&gt;""),$A87&lt;&gt;"")</formula>
    </cfRule>
  </conditionalFormatting>
  <conditionalFormatting sqref="D93">
    <cfRule type="expression" priority="86" aboveAverage="0" equalAverage="0" bottom="0" percent="0" rank="0" text="" dxfId="84">
      <formula>AND($A93&lt;&gt;"COMPOSICAO",$A93&lt;&gt;"INSUMO",$A93&lt;&gt;"")</formula>
    </cfRule>
    <cfRule type="expression" priority="87" aboveAverage="0" equalAverage="0" bottom="0" percent="0" rank="0" text="" dxfId="85">
      <formula>AND(OR($A93="COMPOSICAO",$A93="INSUMO",$A93&lt;&gt;""),$A93&lt;&gt;"")</formula>
    </cfRule>
  </conditionalFormatting>
  <conditionalFormatting sqref="C98:C99 E98:F98 E99">
    <cfRule type="expression" priority="88" aboveAverage="0" equalAverage="0" bottom="0" percent="0" rank="0" text="" dxfId="86">
      <formula>AND($A98&lt;&gt;"COMPOSICAO",$A98&lt;&gt;"INSUMO",$A98&lt;&gt;"")</formula>
    </cfRule>
    <cfRule type="expression" priority="89" aboveAverage="0" equalAverage="0" bottom="0" percent="0" rank="0" text="" dxfId="87">
      <formula>AND(OR($A98="COMPOSICAO",$A98="INSUMO",$A98&lt;&gt;""),$A98&lt;&gt;"")</formula>
    </cfRule>
  </conditionalFormatting>
  <conditionalFormatting sqref="G84">
    <cfRule type="expression" priority="90" aboveAverage="0" equalAverage="0" bottom="0" percent="0" rank="0" text="" dxfId="88">
      <formula>AND($A84&lt;&gt;"COMPOSICAO",$A84&lt;&gt;"INSUMO",$A84&lt;&gt;"")</formula>
    </cfRule>
    <cfRule type="expression" priority="91" aboveAverage="0" equalAverage="0" bottom="0" percent="0" rank="0" text="" dxfId="89">
      <formula>AND(OR($A84="COMPOSICAO",$A84="INSUMO",$A84&lt;&gt;""),$A84&lt;&gt;"")</formula>
    </cfRule>
  </conditionalFormatting>
  <conditionalFormatting sqref="G80:H80">
    <cfRule type="expression" priority="92" aboveAverage="0" equalAverage="0" bottom="0" percent="0" rank="0" text="" dxfId="90">
      <formula>AND($A80&lt;&gt;"COMPOSICAO",$A80&lt;&gt;"INSUMO",$A80&lt;&gt;"")</formula>
    </cfRule>
    <cfRule type="expression" priority="93" aboveAverage="0" equalAverage="0" bottom="0" percent="0" rank="0" text="" dxfId="91">
      <formula>AND(OR($A80="COMPOSICAO",$A80="INSUMO",$A80&lt;&gt;""),$A80&lt;&gt;"")</formula>
    </cfRule>
  </conditionalFormatting>
  <conditionalFormatting sqref="C80 E80:F80">
    <cfRule type="expression" priority="94" aboveAverage="0" equalAverage="0" bottom="0" percent="0" rank="0" text="" dxfId="92">
      <formula>AND($A80&lt;&gt;"COMPOSICAO",$A80&lt;&gt;"INSUMO",$A80&lt;&gt;"")</formula>
    </cfRule>
    <cfRule type="expression" priority="95" aboveAverage="0" equalAverage="0" bottom="0" percent="0" rank="0" text="" dxfId="93">
      <formula>AND(OR($A80="COMPOSICAO",$A80="INSUMO",$A80&lt;&gt;""),$A80&lt;&gt;"")</formula>
    </cfRule>
  </conditionalFormatting>
  <conditionalFormatting sqref="D80">
    <cfRule type="expression" priority="96" aboveAverage="0" equalAverage="0" bottom="0" percent="0" rank="0" text="" dxfId="94">
      <formula>AND($A80&lt;&gt;"COMPOSICAO",$A80&lt;&gt;"INSUMO",$A80&lt;&gt;"")</formula>
    </cfRule>
    <cfRule type="expression" priority="97" aboveAverage="0" equalAverage="0" bottom="0" percent="0" rank="0" text="" dxfId="95">
      <formula>AND(OR($A80="COMPOSICAO",$A80="INSUMO",$A80&lt;&gt;""),$A80&lt;&gt;"")</formula>
    </cfRule>
  </conditionalFormatting>
  <conditionalFormatting sqref="D98">
    <cfRule type="expression" priority="98" aboveAverage="0" equalAverage="0" bottom="0" percent="0" rank="0" text="" dxfId="96">
      <formula>AND($A98&lt;&gt;"COMPOSICAO",$A98&lt;&gt;"INSUMO",$A98&lt;&gt;"")</formula>
    </cfRule>
    <cfRule type="expression" priority="99" aboveAverage="0" equalAverage="0" bottom="0" percent="0" rank="0" text="" dxfId="97">
      <formula>AND(OR($A98="COMPOSICAO",$A98="INSUMO",$A98&lt;&gt;""),$A98&lt;&gt;"")</formula>
    </cfRule>
  </conditionalFormatting>
  <conditionalFormatting sqref="D81">
    <cfRule type="expression" priority="100" aboveAverage="0" equalAverage="0" bottom="0" percent="0" rank="0" text="" dxfId="98">
      <formula>AND($A81&lt;&gt;"COMPOSICAO",$A81&lt;&gt;"INSUMO",$A81&lt;&gt;"")</formula>
    </cfRule>
    <cfRule type="expression" priority="101" aboveAverage="0" equalAverage="0" bottom="0" percent="0" rank="0" text="" dxfId="99">
      <formula>AND(OR($A81="COMPOSICAO",$A81="INSUMO",$A81&lt;&gt;""),$A81&lt;&gt;"")</formula>
    </cfRule>
  </conditionalFormatting>
  <conditionalFormatting sqref="G89">
    <cfRule type="expression" priority="102" aboveAverage="0" equalAverage="0" bottom="0" percent="0" rank="0" text="" dxfId="100">
      <formula>AND($A89&lt;&gt;"COMPOSICAO",$A89&lt;&gt;"INSUMO",$A89&lt;&gt;"")</formula>
    </cfRule>
    <cfRule type="expression" priority="103" aboveAverage="0" equalAverage="0" bottom="0" percent="0" rank="0" text="" dxfId="101">
      <formula>AND(OR($A89="COMPOSICAO",$A89="INSUMO",$A89&lt;&gt;""),$A89&lt;&gt;"")</formula>
    </cfRule>
  </conditionalFormatting>
  <conditionalFormatting sqref="G86:H86">
    <cfRule type="expression" priority="104" aboveAverage="0" equalAverage="0" bottom="0" percent="0" rank="0" text="" dxfId="102">
      <formula>AND($A86&lt;&gt;"COMPOSICAO",$A86&lt;&gt;"INSUMO",$A86&lt;&gt;"")</formula>
    </cfRule>
    <cfRule type="expression" priority="105" aboveAverage="0" equalAverage="0" bottom="0" percent="0" rank="0" text="" dxfId="103">
      <formula>AND(OR($A86="COMPOSICAO",$A86="INSUMO",$A86&lt;&gt;""),$A86&lt;&gt;"")</formula>
    </cfRule>
  </conditionalFormatting>
  <conditionalFormatting sqref="G90">
    <cfRule type="expression" priority="106" aboveAverage="0" equalAverage="0" bottom="0" percent="0" rank="0" text="" dxfId="104">
      <formula>AND($A90&lt;&gt;"COMPOSICAO",$A90&lt;&gt;"INSUMO",$A90&lt;&gt;"")</formula>
    </cfRule>
    <cfRule type="expression" priority="107" aboveAverage="0" equalAverage="0" bottom="0" percent="0" rank="0" text="" dxfId="105">
      <formula>AND(OR($A90="COMPOSICAO",$A90="INSUMO",$A90&lt;&gt;""),$A90&lt;&gt;"")</formula>
    </cfRule>
  </conditionalFormatting>
  <conditionalFormatting sqref="C88:E88">
    <cfRule type="expression" priority="108" aboveAverage="0" equalAverage="0" bottom="0" percent="0" rank="0" text="" dxfId="106">
      <formula>AND($A88&lt;&gt;"COMPOSICAO",$A88&lt;&gt;"INSUMO",$A88&lt;&gt;"")</formula>
    </cfRule>
    <cfRule type="expression" priority="109" aboveAverage="0" equalAverage="0" bottom="0" percent="0" rank="0" text="" dxfId="107">
      <formula>AND(OR($A88="COMPOSICAO",$A88="INSUMO",$A88&lt;&gt;""),$A88&lt;&gt;"")</formula>
    </cfRule>
  </conditionalFormatting>
  <conditionalFormatting sqref="C86:C87 E86:F86 E87">
    <cfRule type="expression" priority="110" aboveAverage="0" equalAverage="0" bottom="0" percent="0" rank="0" text="" dxfId="108">
      <formula>AND($A86&lt;&gt;"COMPOSICAO",$A86&lt;&gt;"INSUMO",$A86&lt;&gt;"")</formula>
    </cfRule>
    <cfRule type="expression" priority="111" aboveAverage="0" equalAverage="0" bottom="0" percent="0" rank="0" text="" dxfId="109">
      <formula>AND(OR($A86="COMPOSICAO",$A86="INSUMO",$A86&lt;&gt;""),$A86&lt;&gt;"")</formula>
    </cfRule>
  </conditionalFormatting>
  <conditionalFormatting sqref="G96">
    <cfRule type="expression" priority="112" aboveAverage="0" equalAverage="0" bottom="0" percent="0" rank="0" text="" dxfId="110">
      <formula>AND($A96&lt;&gt;"COMPOSICAO",$A96&lt;&gt;"INSUMO",$A96&lt;&gt;"")</formula>
    </cfRule>
    <cfRule type="expression" priority="113" aboveAverage="0" equalAverage="0" bottom="0" percent="0" rank="0" text="" dxfId="111">
      <formula>AND(OR($A96="COMPOSICAO",$A96="INSUMO",$A96&lt;&gt;""),$A96&lt;&gt;"")</formula>
    </cfRule>
  </conditionalFormatting>
  <conditionalFormatting sqref="D92">
    <cfRule type="expression" priority="114" aboveAverage="0" equalAverage="0" bottom="0" percent="0" rank="0" text="" dxfId="112">
      <formula>AND($A92&lt;&gt;"COMPOSICAO",$A92&lt;&gt;"INSUMO",$A92&lt;&gt;"")</formula>
    </cfRule>
    <cfRule type="expression" priority="115" aboveAverage="0" equalAverage="0" bottom="0" percent="0" rank="0" text="" dxfId="113">
      <formula>AND(OR($A92="COMPOSICAO",$A92="INSUMO",$A92&lt;&gt;""),$A92&lt;&gt;"")</formula>
    </cfRule>
  </conditionalFormatting>
  <conditionalFormatting sqref="D25">
    <cfRule type="expression" priority="116" aboveAverage="0" equalAverage="0" bottom="0" percent="0" rank="0" text="" dxfId="114">
      <formula>AND($A25&lt;&gt;"COMPOSICAO",$A25&lt;&gt;"INSUMO",$A25&lt;&gt;"")</formula>
    </cfRule>
    <cfRule type="expression" priority="117" aboveAverage="0" equalAverage="0" bottom="0" percent="0" rank="0" text="" dxfId="115">
      <formula>AND(OR($A25="COMPOSICAO",$A25="INSUMO",$A25&lt;&gt;""),$A25&lt;&gt;"")</formula>
    </cfRule>
  </conditionalFormatting>
  <conditionalFormatting sqref="C94:E94">
    <cfRule type="expression" priority="118" aboveAverage="0" equalAverage="0" bottom="0" percent="0" rank="0" text="" dxfId="116">
      <formula>AND($A94&lt;&gt;"COMPOSICAO",$A94&lt;&gt;"INSUMO",$A94&lt;&gt;"")</formula>
    </cfRule>
    <cfRule type="expression" priority="119" aboveAverage="0" equalAverage="0" bottom="0" percent="0" rank="0" text="" dxfId="117">
      <formula>AND(OR($A94="COMPOSICAO",$A94="INSUMO",$A94&lt;&gt;""),$A94&lt;&gt;"")</formula>
    </cfRule>
  </conditionalFormatting>
  <conditionalFormatting sqref="C93 E93">
    <cfRule type="expression" priority="120" aboveAverage="0" equalAverage="0" bottom="0" percent="0" rank="0" text="" dxfId="118">
      <formula>AND($A93&lt;&gt;"COMPOSICAO",$A93&lt;&gt;"INSUMO",$A93&lt;&gt;"")</formula>
    </cfRule>
    <cfRule type="expression" priority="121" aboveAverage="0" equalAverage="0" bottom="0" percent="0" rank="0" text="" dxfId="119">
      <formula>AND(OR($A93="COMPOSICAO",$A93="INSUMO",$A93&lt;&gt;""),$A93&lt;&gt;"")</formula>
    </cfRule>
  </conditionalFormatting>
  <conditionalFormatting sqref="B98:B100 B104:B106 G107">
    <cfRule type="expression" priority="122" aboveAverage="0" equalAverage="0" bottom="0" percent="0" rank="0" text="" dxfId="120">
      <formula>AND($A98&lt;&gt;"COMPOSICAO",$A98&lt;&gt;"INSUMO",$A98&lt;&gt;"")</formula>
    </cfRule>
    <cfRule type="expression" priority="123" aboveAverage="0" equalAverage="0" bottom="0" percent="0" rank="0" text="" dxfId="121">
      <formula>AND(OR($A98="COMPOSICAO",$A98="INSUMO",$A98&lt;&gt;""),$A98&lt;&gt;"")</formula>
    </cfRule>
  </conditionalFormatting>
  <conditionalFormatting sqref="G101">
    <cfRule type="expression" priority="124" aboveAverage="0" equalAverage="0" bottom="0" percent="0" rank="0" text="" dxfId="122">
      <formula>AND($A101&lt;&gt;"COMPOSICAO",$A101&lt;&gt;"INSUMO",$A101&lt;&gt;"")</formula>
    </cfRule>
    <cfRule type="expression" priority="125" aboveAverage="0" equalAverage="0" bottom="0" percent="0" rank="0" text="" dxfId="123">
      <formula>AND(OR($A101="COMPOSICAO",$A101="INSUMO",$A101&lt;&gt;""),$A101&lt;&gt;"")</formula>
    </cfRule>
  </conditionalFormatting>
  <conditionalFormatting sqref="G98:H98">
    <cfRule type="expression" priority="126" aboveAverage="0" equalAverage="0" bottom="0" percent="0" rank="0" text="" dxfId="124">
      <formula>AND($A98&lt;&gt;"COMPOSICAO",$A98&lt;&gt;"INSUMO",$A98&lt;&gt;"")</formula>
    </cfRule>
    <cfRule type="expression" priority="127" aboveAverage="0" equalAverage="0" bottom="0" percent="0" rank="0" text="" dxfId="125">
      <formula>AND(OR($A98="COMPOSICAO",$A98="INSUMO",$A98&lt;&gt;""),$A98&lt;&gt;"")</formula>
    </cfRule>
  </conditionalFormatting>
  <conditionalFormatting sqref="G102">
    <cfRule type="expression" priority="128" aboveAverage="0" equalAverage="0" bottom="0" percent="0" rank="0" text="" dxfId="126">
      <formula>AND($A102&lt;&gt;"COMPOSICAO",$A102&lt;&gt;"INSUMO",$A102&lt;&gt;"")</formula>
    </cfRule>
    <cfRule type="expression" priority="129" aboveAverage="0" equalAverage="0" bottom="0" percent="0" rank="0" text="" dxfId="127">
      <formula>AND(OR($A102="COMPOSICAO",$A102="INSUMO",$A102&lt;&gt;""),$A102&lt;&gt;"")</formula>
    </cfRule>
  </conditionalFormatting>
  <conditionalFormatting sqref="C100:E100">
    <cfRule type="expression" priority="130" aboveAverage="0" equalAverage="0" bottom="0" percent="0" rank="0" text="" dxfId="128">
      <formula>AND($A100&lt;&gt;"COMPOSICAO",$A100&lt;&gt;"INSUMO",$A100&lt;&gt;"")</formula>
    </cfRule>
    <cfRule type="expression" priority="131" aboveAverage="0" equalAverage="0" bottom="0" percent="0" rank="0" text="" dxfId="129">
      <formula>AND(OR($A100="COMPOSICAO",$A100="INSUMO",$A100&lt;&gt;""),$A100&lt;&gt;"")</formula>
    </cfRule>
  </conditionalFormatting>
  <conditionalFormatting sqref="G108">
    <cfRule type="expression" priority="132" aboveAverage="0" equalAverage="0" bottom="0" percent="0" rank="0" text="" dxfId="130">
      <formula>AND($A108&lt;&gt;"COMPOSICAO",$A108&lt;&gt;"INSUMO",$A108&lt;&gt;"")</formula>
    </cfRule>
    <cfRule type="expression" priority="133" aboveAverage="0" equalAverage="0" bottom="0" percent="0" rank="0" text="" dxfId="131">
      <formula>AND(OR($A108="COMPOSICAO",$A108="INSUMO",$A108&lt;&gt;""),$A108&lt;&gt;"")</formula>
    </cfRule>
  </conditionalFormatting>
  <conditionalFormatting sqref="G104:H104">
    <cfRule type="expression" priority="134" aboveAverage="0" equalAverage="0" bottom="0" percent="0" rank="0" text="" dxfId="132">
      <formula>AND($A104&lt;&gt;"COMPOSICAO",$A104&lt;&gt;"INSUMO",$A104&lt;&gt;"")</formula>
    </cfRule>
    <cfRule type="expression" priority="135" aboveAverage="0" equalAverage="0" bottom="0" percent="0" rank="0" text="" dxfId="133">
      <formula>AND(OR($A104="COMPOSICAO",$A104="INSUMO",$A104&lt;&gt;""),$A104&lt;&gt;"")</formula>
    </cfRule>
  </conditionalFormatting>
  <conditionalFormatting sqref="C104 E104:F104">
    <cfRule type="expression" priority="136" aboveAverage="0" equalAverage="0" bottom="0" percent="0" rank="0" text="" dxfId="134">
      <formula>AND($A104&lt;&gt;"COMPOSICAO",$A104&lt;&gt;"INSUMO",$A104&lt;&gt;"")</formula>
    </cfRule>
    <cfRule type="expression" priority="137" aboveAverage="0" equalAverage="0" bottom="0" percent="0" rank="0" text="" dxfId="135">
      <formula>AND(OR($A104="COMPOSICAO",$A104="INSUMO",$A104&lt;&gt;""),$A104&lt;&gt;"")</formula>
    </cfRule>
  </conditionalFormatting>
  <conditionalFormatting sqref="D104">
    <cfRule type="expression" priority="138" aboveAverage="0" equalAverage="0" bottom="0" percent="0" rank="0" text="" dxfId="136">
      <formula>AND($A104&lt;&gt;"COMPOSICAO",$A104&lt;&gt;"INSUMO",$A104&lt;&gt;"")</formula>
    </cfRule>
    <cfRule type="expression" priority="139" aboveAverage="0" equalAverage="0" bottom="0" percent="0" rank="0" text="" dxfId="137">
      <formula>AND(OR($A104="COMPOSICAO",$A104="INSUMO",$A104&lt;&gt;""),$A104&lt;&gt;"")</formula>
    </cfRule>
  </conditionalFormatting>
  <conditionalFormatting sqref="D99">
    <cfRule type="expression" priority="140" aboveAverage="0" equalAverage="0" bottom="0" percent="0" rank="0" text="" dxfId="138">
      <formula>AND($A99&lt;&gt;"COMPOSICAO",$A99&lt;&gt;"INSUMO",$A99&lt;&gt;"")</formula>
    </cfRule>
    <cfRule type="expression" priority="141" aboveAverage="0" equalAverage="0" bottom="0" percent="0" rank="0" text="" dxfId="139">
      <formula>AND(OR($A99="COMPOSICAO",$A99="INSUMO",$A99&lt;&gt;""),$A99&lt;&gt;"")</formula>
    </cfRule>
  </conditionalFormatting>
  <conditionalFormatting sqref="C106:E106">
    <cfRule type="expression" priority="142" aboveAverage="0" equalAverage="0" bottom="0" percent="0" rank="0" text="" dxfId="140">
      <formula>AND($A106&lt;&gt;"COMPOSICAO",$A106&lt;&gt;"INSUMO",$A106&lt;&gt;"")</formula>
    </cfRule>
    <cfRule type="expression" priority="143" aboveAverage="0" equalAverage="0" bottom="0" percent="0" rank="0" text="" dxfId="141">
      <formula>AND(OR($A106="COMPOSICAO",$A106="INSUMO",$A106&lt;&gt;""),$A106&lt;&gt;"")</formula>
    </cfRule>
  </conditionalFormatting>
  <conditionalFormatting sqref="C105 E105">
    <cfRule type="expression" priority="144" aboveAverage="0" equalAverage="0" bottom="0" percent="0" rank="0" text="" dxfId="142">
      <formula>AND($A105&lt;&gt;"COMPOSICAO",$A105&lt;&gt;"INSUMO",$A105&lt;&gt;"")</formula>
    </cfRule>
    <cfRule type="expression" priority="145" aboveAverage="0" equalAverage="0" bottom="0" percent="0" rank="0" text="" dxfId="143">
      <formula>AND(OR($A105="COMPOSICAO",$A105="INSUMO",$A105&lt;&gt;""),$A105&lt;&gt;"")</formula>
    </cfRule>
  </conditionalFormatting>
  <conditionalFormatting sqref="D105">
    <cfRule type="expression" priority="146" aboveAverage="0" equalAverage="0" bottom="0" percent="0" rank="0" text="" dxfId="144">
      <formula>AND($A105&lt;&gt;"COMPOSICAO",$A105&lt;&gt;"INSUMO",$A105&lt;&gt;"")</formula>
    </cfRule>
    <cfRule type="expression" priority="147" aboveAverage="0" equalAverage="0" bottom="0" percent="0" rank="0" text="" dxfId="145">
      <formula>AND(OR($A105="COMPOSICAO",$A105="INSUMO",$A105&lt;&gt;""),$A105&lt;&gt;"")</formula>
    </cfRule>
  </conditionalFormatting>
  <conditionalFormatting sqref="B17:F17">
    <cfRule type="expression" priority="148" aboveAverage="0" equalAverage="0" bottom="0" percent="0" rank="0" text="" dxfId="146">
      <formula>AND($A17&lt;&gt;"COMPOSICAO",$A17&lt;&gt;"INSUMO",$A17&lt;&gt;"")</formula>
    </cfRule>
    <cfRule type="expression" priority="149" aboveAverage="0" equalAverage="0" bottom="0" percent="0" rank="0" text="" dxfId="147">
      <formula>AND(OR($A17="COMPOSICAO",$A17="INSUMO",$A17&lt;&gt;""),$A17&lt;&gt;"")</formula>
    </cfRule>
  </conditionalFormatting>
  <conditionalFormatting sqref="G17:H17">
    <cfRule type="expression" priority="150" aboveAverage="0" equalAverage="0" bottom="0" percent="0" rank="0" text="" dxfId="148">
      <formula>AND($A17&lt;&gt;"COMPOSICAO",$A17&lt;&gt;"INSUMO",$A17&lt;&gt;"")</formula>
    </cfRule>
    <cfRule type="expression" priority="151" aboveAverage="0" equalAverage="0" bottom="0" percent="0" rank="0" text="" dxfId="149">
      <formula>AND(OR($A17="COMPOSICAO",$A17="INSUMO",$A17&lt;&gt;""),$A17&lt;&gt;"")</formula>
    </cfRule>
  </conditionalFormatting>
  <conditionalFormatting sqref="H101:H102">
    <cfRule type="expression" priority="152" aboveAverage="0" equalAverage="0" bottom="0" percent="0" rank="0" text="" dxfId="150">
      <formula>AND($A101&lt;&gt;"COMPOSICAO",$A101&lt;&gt;"INSUMO",$A101&lt;&gt;"")</formula>
    </cfRule>
    <cfRule type="expression" priority="153" aboveAverage="0" equalAverage="0" bottom="0" percent="0" rank="0" text="" dxfId="151">
      <formula>AND(OR($A101="COMPOSICAO",$A101="INSUMO",$A101&lt;&gt;""),$A101&lt;&gt;"")</formula>
    </cfRule>
  </conditionalFormatting>
  <conditionalFormatting sqref="F37:H43">
    <cfRule type="expression" priority="154" aboveAverage="0" equalAverage="0" bottom="0" percent="0" rank="0" text="" dxfId="152">
      <formula>AND($A37&lt;&gt;"COMPOSICAO",$A37&lt;&gt;"INSUMO",$A37&lt;&gt;"")</formula>
    </cfRule>
    <cfRule type="expression" priority="155" aboveAverage="0" equalAverage="0" bottom="0" percent="0" rank="0" text="" dxfId="153">
      <formula>AND(OR($A37="COMPOSICAO",$A37="INSUMO",$A37&lt;&gt;""),$A37&lt;&gt;"")</formula>
    </cfRule>
  </conditionalFormatting>
  <conditionalFormatting sqref="F47:H54">
    <cfRule type="expression" priority="156" aboveAverage="0" equalAverage="0" bottom="0" percent="0" rank="0" text="" dxfId="154">
      <formula>AND($A47&lt;&gt;"COMPOSICAO",$A47&lt;&gt;"INSUMO",$A47&lt;&gt;"")</formula>
    </cfRule>
    <cfRule type="expression" priority="157" aboveAverage="0" equalAverage="0" bottom="0" percent="0" rank="0" text="" dxfId="155">
      <formula>AND(OR($A47="COMPOSICAO",$A47="INSUMO",$A47&lt;&gt;""),$A47&lt;&gt;"")</formula>
    </cfRule>
  </conditionalFormatting>
  <conditionalFormatting sqref="F47:H54">
    <cfRule type="expression" priority="158" aboveAverage="0" equalAverage="0" bottom="0" percent="0" rank="0" text="" dxfId="156">
      <formula>AND($A47&lt;&gt;"COMPOSICAO",$A47&lt;&gt;"INSUMO",$A47&lt;&gt;"")</formula>
    </cfRule>
    <cfRule type="expression" priority="159" aboveAverage="0" equalAverage="0" bottom="0" percent="0" rank="0" text="" dxfId="157">
      <formula>AND(OR($A47="COMPOSICAO",$A47="INSUMO",$A47&lt;&gt;""),$A47&lt;&gt;"")</formula>
    </cfRule>
  </conditionalFormatting>
  <conditionalFormatting sqref="F81:G82">
    <cfRule type="expression" priority="160" aboveAverage="0" equalAverage="0" bottom="0" percent="0" rank="0" text="" dxfId="158">
      <formula>AND($A81&lt;&gt;"COMPOSICAO",$A81&lt;&gt;"INSUMO",$A81&lt;&gt;"")</formula>
    </cfRule>
    <cfRule type="expression" priority="161" aboveAverage="0" equalAverage="0" bottom="0" percent="0" rank="0" text="" dxfId="159">
      <formula>AND(OR($A81="COMPOSICAO",$A81="INSUMO",$A81&lt;&gt;""),$A81&lt;&gt;"")</formula>
    </cfRule>
  </conditionalFormatting>
  <conditionalFormatting sqref="F81:G82">
    <cfRule type="expression" priority="162" aboveAverage="0" equalAverage="0" bottom="0" percent="0" rank="0" text="" dxfId="160">
      <formula>AND($A81&lt;&gt;"COMPOSICAO",$A81&lt;&gt;"INSUMO",$A81&lt;&gt;"")</formula>
    </cfRule>
    <cfRule type="expression" priority="163" aboveAverage="0" equalAverage="0" bottom="0" percent="0" rank="0" text="" dxfId="161">
      <formula>AND(OR($A81="COMPOSICAO",$A81="INSUMO",$A81&lt;&gt;""),$A81&lt;&gt;"")</formula>
    </cfRule>
  </conditionalFormatting>
  <conditionalFormatting sqref="F87:H88">
    <cfRule type="expression" priority="164" aboveAverage="0" equalAverage="0" bottom="0" percent="0" rank="0" text="" dxfId="162">
      <formula>AND($A87&lt;&gt;"COMPOSICAO",$A87&lt;&gt;"INSUMO",$A87&lt;&gt;"")</formula>
    </cfRule>
    <cfRule type="expression" priority="165" aboveAverage="0" equalAverage="0" bottom="0" percent="0" rank="0" text="" dxfId="163">
      <formula>AND(OR($A87="COMPOSICAO",$A87="INSUMO",$A87&lt;&gt;""),$A87&lt;&gt;"")</formula>
    </cfRule>
  </conditionalFormatting>
  <conditionalFormatting sqref="F87:H88">
    <cfRule type="expression" priority="166" aboveAverage="0" equalAverage="0" bottom="0" percent="0" rank="0" text="" dxfId="164">
      <formula>AND($A87&lt;&gt;"COMPOSICAO",$A87&lt;&gt;"INSUMO",$A87&lt;&gt;"")</formula>
    </cfRule>
    <cfRule type="expression" priority="167" aboveAverage="0" equalAverage="0" bottom="0" percent="0" rank="0" text="" dxfId="165">
      <formula>AND(OR($A87="COMPOSICAO",$A87="INSUMO",$A87&lt;&gt;""),$A87&lt;&gt;"")</formula>
    </cfRule>
  </conditionalFormatting>
  <conditionalFormatting sqref="F93:H94">
    <cfRule type="expression" priority="168" aboveAverage="0" equalAverage="0" bottom="0" percent="0" rank="0" text="" dxfId="166">
      <formula>AND($A93&lt;&gt;"COMPOSICAO",$A93&lt;&gt;"INSUMO",$A93&lt;&gt;"")</formula>
    </cfRule>
    <cfRule type="expression" priority="169" aboveAverage="0" equalAverage="0" bottom="0" percent="0" rank="0" text="" dxfId="167">
      <formula>AND(OR($A93="COMPOSICAO",$A93="INSUMO",$A93&lt;&gt;""),$A93&lt;&gt;"")</formula>
    </cfRule>
  </conditionalFormatting>
  <conditionalFormatting sqref="F93:H94">
    <cfRule type="expression" priority="170" aboveAverage="0" equalAverage="0" bottom="0" percent="0" rank="0" text="" dxfId="168">
      <formula>AND($A93&lt;&gt;"COMPOSICAO",$A93&lt;&gt;"INSUMO",$A93&lt;&gt;"")</formula>
    </cfRule>
    <cfRule type="expression" priority="171" aboveAverage="0" equalAverage="0" bottom="0" percent="0" rank="0" text="" dxfId="169">
      <formula>AND(OR($A93="COMPOSICAO",$A93="INSUMO",$A93&lt;&gt;""),$A93&lt;&gt;"")</formula>
    </cfRule>
  </conditionalFormatting>
  <conditionalFormatting sqref="F99:H100">
    <cfRule type="expression" priority="172" aboveAverage="0" equalAverage="0" bottom="0" percent="0" rank="0" text="" dxfId="170">
      <formula>AND($A99&lt;&gt;"COMPOSICAO",$A99&lt;&gt;"INSUMO",$A99&lt;&gt;"")</formula>
    </cfRule>
    <cfRule type="expression" priority="173" aboveAverage="0" equalAverage="0" bottom="0" percent="0" rank="0" text="" dxfId="171">
      <formula>AND(OR($A99="COMPOSICAO",$A99="INSUMO",$A99&lt;&gt;""),$A99&lt;&gt;"")</formula>
    </cfRule>
  </conditionalFormatting>
  <conditionalFormatting sqref="F99:H100">
    <cfRule type="expression" priority="174" aboveAverage="0" equalAverage="0" bottom="0" percent="0" rank="0" text="" dxfId="172">
      <formula>AND($A99&lt;&gt;"COMPOSICAO",$A99&lt;&gt;"INSUMO",$A99&lt;&gt;"")</formula>
    </cfRule>
    <cfRule type="expression" priority="175" aboveAverage="0" equalAverage="0" bottom="0" percent="0" rank="0" text="" dxfId="173">
      <formula>AND(OR($A99="COMPOSICAO",$A99="INSUMO",$A99&lt;&gt;""),$A99&lt;&gt;"")</formula>
    </cfRule>
  </conditionalFormatting>
  <conditionalFormatting sqref="F105:H105 F106:G106">
    <cfRule type="expression" priority="176" aboveAverage="0" equalAverage="0" bottom="0" percent="0" rank="0" text="" dxfId="174">
      <formula>AND($A105&lt;&gt;"COMPOSICAO",$A105&lt;&gt;"INSUMO",$A105&lt;&gt;"")</formula>
    </cfRule>
    <cfRule type="expression" priority="177" aboveAverage="0" equalAverage="0" bottom="0" percent="0" rank="0" text="" dxfId="175">
      <formula>AND(OR($A105="COMPOSICAO",$A105="INSUMO",$A105&lt;&gt;""),$A105&lt;&gt;"")</formula>
    </cfRule>
  </conditionalFormatting>
  <conditionalFormatting sqref="F105:H105 F106:G106">
    <cfRule type="expression" priority="178" aboveAverage="0" equalAverage="0" bottom="0" percent="0" rank="0" text="" dxfId="176">
      <formula>AND($A105&lt;&gt;"COMPOSICAO",$A105&lt;&gt;"INSUMO",$A105&lt;&gt;"")</formula>
    </cfRule>
    <cfRule type="expression" priority="179" aboveAverage="0" equalAverage="0" bottom="0" percent="0" rank="0" text="" dxfId="177">
      <formula>AND(OR($A105="COMPOSICAO",$A105="INSUMO",$A105&lt;&gt;""),$A105&lt;&gt;"")</formula>
    </cfRule>
  </conditionalFormatting>
  <conditionalFormatting sqref="H67">
    <cfRule type="expression" priority="180" aboveAverage="0" equalAverage="0" bottom="0" percent="0" rank="0" text="" dxfId="178">
      <formula>AND($A67&lt;&gt;"COMPOSICAO",$A67&lt;&gt;"INSUMO",$A67&lt;&gt;"")</formula>
    </cfRule>
    <cfRule type="expression" priority="181" aboveAverage="0" equalAverage="0" bottom="0" percent="0" rank="0" text="" dxfId="179">
      <formula>AND(OR($A67="COMPOSICAO",$A67="INSUMO",$A67&lt;&gt;""),$A67&lt;&gt;"")</formula>
    </cfRule>
  </conditionalFormatting>
  <conditionalFormatting sqref="H67">
    <cfRule type="expression" priority="182" aboveAverage="0" equalAverage="0" bottom="0" percent="0" rank="0" text="" dxfId="180">
      <formula>AND($A67&lt;&gt;"COMPOSICAO",$A67&lt;&gt;"INSUMO",$A67&lt;&gt;"")</formula>
    </cfRule>
    <cfRule type="expression" priority="183" aboveAverage="0" equalAverage="0" bottom="0" percent="0" rank="0" text="" dxfId="181">
      <formula>AND(OR($A67="COMPOSICAO",$A67="INSUMO",$A67&lt;&gt;""),$A67&lt;&gt;"")</formula>
    </cfRule>
  </conditionalFormatting>
  <conditionalFormatting sqref="H78">
    <cfRule type="expression" priority="184" aboveAverage="0" equalAverage="0" bottom="0" percent="0" rank="0" text="" dxfId="182">
      <formula>AND($A78&lt;&gt;"COMPOSICAO",$A78&lt;&gt;"INSUMO",$A78&lt;&gt;"")</formula>
    </cfRule>
    <cfRule type="expression" priority="185" aboveAverage="0" equalAverage="0" bottom="0" percent="0" rank="0" text="" dxfId="183">
      <formula>AND(OR($A78="COMPOSICAO",$A78="INSUMO",$A78&lt;&gt;""),$A78&lt;&gt;"")</formula>
    </cfRule>
  </conditionalFormatting>
  <conditionalFormatting sqref="H78">
    <cfRule type="expression" priority="186" aboveAverage="0" equalAverage="0" bottom="0" percent="0" rank="0" text="" dxfId="184">
      <formula>AND($A78&lt;&gt;"COMPOSICAO",$A78&lt;&gt;"INSUMO",$A78&lt;&gt;"")</formula>
    </cfRule>
    <cfRule type="expression" priority="187" aboveAverage="0" equalAverage="0" bottom="0" percent="0" rank="0" text="" dxfId="185">
      <formula>AND(OR($A78="COMPOSICAO",$A78="INSUMO",$A78&lt;&gt;""),$A78&lt;&gt;"")</formula>
    </cfRule>
  </conditionalFormatting>
  <conditionalFormatting sqref="H81:H84">
    <cfRule type="expression" priority="188" aboveAverage="0" equalAverage="0" bottom="0" percent="0" rank="0" text="" dxfId="186">
      <formula>AND($A81&lt;&gt;"COMPOSICAO",$A81&lt;&gt;"INSUMO",$A81&lt;&gt;"")</formula>
    </cfRule>
    <cfRule type="expression" priority="189" aboveAverage="0" equalAverage="0" bottom="0" percent="0" rank="0" text="" dxfId="187">
      <formula>AND(OR($A81="COMPOSICAO",$A81="INSUMO",$A81&lt;&gt;""),$A81&lt;&gt;"")</formula>
    </cfRule>
  </conditionalFormatting>
  <conditionalFormatting sqref="H81:H84">
    <cfRule type="expression" priority="190" aboveAverage="0" equalAverage="0" bottom="0" percent="0" rank="0" text="" dxfId="188">
      <formula>AND($A81&lt;&gt;"COMPOSICAO",$A81&lt;&gt;"INSUMO",$A81&lt;&gt;"")</formula>
    </cfRule>
    <cfRule type="expression" priority="191" aboveAverage="0" equalAverage="0" bottom="0" percent="0" rank="0" text="" dxfId="189">
      <formula>AND(OR($A81="COMPOSICAO",$A81="INSUMO",$A81&lt;&gt;""),$A81&lt;&gt;"")</formula>
    </cfRule>
  </conditionalFormatting>
  <conditionalFormatting sqref="H89:H90">
    <cfRule type="expression" priority="192" aboveAverage="0" equalAverage="0" bottom="0" percent="0" rank="0" text="" dxfId="190">
      <formula>AND($A89&lt;&gt;"COMPOSICAO",$A89&lt;&gt;"INSUMO",$A89&lt;&gt;"")</formula>
    </cfRule>
    <cfRule type="expression" priority="193" aboveAverage="0" equalAverage="0" bottom="0" percent="0" rank="0" text="" dxfId="191">
      <formula>AND(OR($A89="COMPOSICAO",$A89="INSUMO",$A89&lt;&gt;""),$A89&lt;&gt;"")</formula>
    </cfRule>
  </conditionalFormatting>
  <conditionalFormatting sqref="H89:H90">
    <cfRule type="expression" priority="194" aboveAverage="0" equalAverage="0" bottom="0" percent="0" rank="0" text="" dxfId="192">
      <formula>AND($A89&lt;&gt;"COMPOSICAO",$A89&lt;&gt;"INSUMO",$A89&lt;&gt;"")</formula>
    </cfRule>
    <cfRule type="expression" priority="195" aboveAverage="0" equalAverage="0" bottom="0" percent="0" rank="0" text="" dxfId="193">
      <formula>AND(OR($A89="COMPOSICAO",$A89="INSUMO",$A89&lt;&gt;""),$A89&lt;&gt;"")</formula>
    </cfRule>
  </conditionalFormatting>
  <conditionalFormatting sqref="H95:H96">
    <cfRule type="expression" priority="196" aboveAverage="0" equalAverage="0" bottom="0" percent="0" rank="0" text="" dxfId="194">
      <formula>AND($A95&lt;&gt;"COMPOSICAO",$A95&lt;&gt;"INSUMO",$A95&lt;&gt;"")</formula>
    </cfRule>
    <cfRule type="expression" priority="197" aboveAverage="0" equalAverage="0" bottom="0" percent="0" rank="0" text="" dxfId="195">
      <formula>AND(OR($A95="COMPOSICAO",$A95="INSUMO",$A95&lt;&gt;""),$A95&lt;&gt;"")</formula>
    </cfRule>
  </conditionalFormatting>
  <conditionalFormatting sqref="H95:H96">
    <cfRule type="expression" priority="198" aboveAverage="0" equalAverage="0" bottom="0" percent="0" rank="0" text="" dxfId="196">
      <formula>AND($A95&lt;&gt;"COMPOSICAO",$A95&lt;&gt;"INSUMO",$A95&lt;&gt;"")</formula>
    </cfRule>
    <cfRule type="expression" priority="199" aboveAverage="0" equalAverage="0" bottom="0" percent="0" rank="0" text="" dxfId="197">
      <formula>AND(OR($A95="COMPOSICAO",$A95="INSUMO",$A95&lt;&gt;""),$A95&lt;&gt;"")</formula>
    </cfRule>
  </conditionalFormatting>
  <conditionalFormatting sqref="H101:H102">
    <cfRule type="expression" priority="200" aboveAverage="0" equalAverage="0" bottom="0" percent="0" rank="0" text="" dxfId="198">
      <formula>AND($A101&lt;&gt;"COMPOSICAO",$A101&lt;&gt;"INSUMO",$A101&lt;&gt;"")</formula>
    </cfRule>
    <cfRule type="expression" priority="201" aboveAverage="0" equalAverage="0" bottom="0" percent="0" rank="0" text="" dxfId="199">
      <formula>AND(OR($A101="COMPOSICAO",$A101="INSUMO",$A101&lt;&gt;""),$A101&lt;&gt;"")</formula>
    </cfRule>
  </conditionalFormatting>
  <conditionalFormatting sqref="H106:H108">
    <cfRule type="expression" priority="202" aboveAverage="0" equalAverage="0" bottom="0" percent="0" rank="0" text="" dxfId="200">
      <formula>AND($A106&lt;&gt;"COMPOSICAO",$A106&lt;&gt;"INSUMO",$A106&lt;&gt;"")</formula>
    </cfRule>
    <cfRule type="expression" priority="203" aboveAverage="0" equalAverage="0" bottom="0" percent="0" rank="0" text="" dxfId="201">
      <formula>AND(OR($A106="COMPOSICAO",$A106="INSUMO",$A106&lt;&gt;""),$A106&lt;&gt;"")</formula>
    </cfRule>
  </conditionalFormatting>
  <conditionalFormatting sqref="H106:H108">
    <cfRule type="expression" priority="204" aboveAverage="0" equalAverage="0" bottom="0" percent="0" rank="0" text="" dxfId="202">
      <formula>AND($A106&lt;&gt;"COMPOSICAO",$A106&lt;&gt;"INSUMO",$A106&lt;&gt;"")</formula>
    </cfRule>
    <cfRule type="expression" priority="205" aboveAverage="0" equalAverage="0" bottom="0" percent="0" rank="0" text="" dxfId="203">
      <formula>AND(OR($A106="COMPOSICAO",$A106="INSUMO",$A106&lt;&gt;""),$A106&lt;&gt;"")</formula>
    </cfRule>
  </conditionalFormatting>
  <conditionalFormatting sqref="G31:H31">
    <cfRule type="expression" priority="206" aboveAverage="0" equalAverage="0" bottom="0" percent="0" rank="0" text="" dxfId="204">
      <formula>AND($A31&lt;&gt;"COMPOSICAO",$A31&lt;&gt;"INSUMO",$A31&lt;&gt;"")</formula>
    </cfRule>
    <cfRule type="expression" priority="207" aboveAverage="0" equalAverage="0" bottom="0" percent="0" rank="0" text="" dxfId="205">
      <formula>AND(OR($A31="COMPOSICAO",$A31="INSUMO",$A31&lt;&gt;""),$A31&lt;&gt;"")</formula>
    </cfRule>
  </conditionalFormatting>
  <conditionalFormatting sqref="B31:E31">
    <cfRule type="expression" priority="208" aboveAverage="0" equalAverage="0" bottom="0" percent="0" rank="0" text="" dxfId="206">
      <formula>AND($A31&lt;&gt;"COMPOSICAO",$A31&lt;&gt;"INSUMO",$A31&lt;&gt;"")</formula>
    </cfRule>
    <cfRule type="expression" priority="209" aboveAverage="0" equalAverage="0" bottom="0" percent="0" rank="0" text="" dxfId="207">
      <formula>AND(OR($A31="COMPOSICAO",$A31="INSUMO",$A31&lt;&gt;""),$A31&lt;&gt;"")</formula>
    </cfRule>
  </conditionalFormatting>
  <conditionalFormatting sqref="F31">
    <cfRule type="expression" priority="210" aboveAverage="0" equalAverage="0" bottom="0" percent="0" rank="0" text="" dxfId="208">
      <formula>AND($A31&lt;&gt;"COMPOSICAO",$A31&lt;&gt;"INSUMO",$A31&lt;&gt;"")</formula>
    </cfRule>
    <cfRule type="expression" priority="211" aboveAverage="0" equalAverage="0" bottom="0" percent="0" rank="0" text="" dxfId="209">
      <formula>AND(OR($A31="COMPOSICAO",$A31="INSUMO",$A31&lt;&gt;""),$A31&lt;&gt;"")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1"/>
  <sheetViews>
    <sheetView showFormulas="false" showGridLines="true" showRowColHeaders="true" showZeros="false" rightToLeft="false" tabSelected="false" showOutlineSymbols="true" defaultGridColor="true" view="pageBreakPreview" topLeftCell="A1" colorId="64" zoomScale="40" zoomScaleNormal="100" zoomScalePageLayoutView="40" workbookViewId="0">
      <selection pane="topLeft" activeCell="F86" activeCellId="0" sqref="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10.85"/>
    <col collapsed="false" customWidth="true" hidden="false" outlineLevel="0" max="2" min="2" style="205" width="49.13"/>
    <col collapsed="false" customWidth="true" hidden="false" outlineLevel="0" max="3" min="3" style="206" width="13.99"/>
    <col collapsed="false" customWidth="true" hidden="false" outlineLevel="0" max="4" min="4" style="206" width="9.41"/>
    <col collapsed="false" customWidth="true" hidden="false" outlineLevel="0" max="5" min="5" style="207" width="12.7"/>
    <col collapsed="false" customWidth="true" hidden="false" outlineLevel="0" max="6" min="6" style="208" width="14.14"/>
    <col collapsed="false" customWidth="true" hidden="false" outlineLevel="0" max="7" min="7" style="205" width="9.41"/>
    <col collapsed="false" customWidth="true" hidden="false" outlineLevel="0" max="8" min="8" style="205" width="15.7"/>
    <col collapsed="false" customWidth="true" hidden="false" outlineLevel="0" max="9" min="9" style="205" width="9.41"/>
    <col collapsed="false" customWidth="true" hidden="false" outlineLevel="0" max="10" min="10" style="205" width="15.7"/>
    <col collapsed="false" customWidth="true" hidden="false" outlineLevel="0" max="11" min="11" style="205" width="9.41"/>
    <col collapsed="false" customWidth="true" hidden="false" outlineLevel="0" max="12" min="12" style="205" width="15.7"/>
    <col collapsed="false" customWidth="true" hidden="false" outlineLevel="0" max="13" min="13" style="205" width="9.41"/>
    <col collapsed="false" customWidth="true" hidden="false" outlineLevel="0" max="14" min="14" style="205" width="15.7"/>
    <col collapsed="false" customWidth="true" hidden="false" outlineLevel="0" max="15" min="15" style="209" width="9.41"/>
    <col collapsed="false" customWidth="true" hidden="false" outlineLevel="0" max="16" min="16" style="205" width="15.7"/>
    <col collapsed="false" customWidth="true" hidden="false" outlineLevel="0" max="17" min="17" style="205" width="9.41"/>
    <col collapsed="false" customWidth="true" hidden="false" outlineLevel="0" max="18" min="18" style="205" width="15.7"/>
    <col collapsed="false" customWidth="true" hidden="false" outlineLevel="0" max="19" min="19" style="205" width="9.41"/>
    <col collapsed="false" customWidth="true" hidden="false" outlineLevel="0" max="20" min="20" style="205" width="15.7"/>
    <col collapsed="false" customWidth="true" hidden="false" outlineLevel="0" max="21" min="21" style="205" width="9.41"/>
    <col collapsed="false" customWidth="true" hidden="false" outlineLevel="0" max="22" min="22" style="205" width="15.7"/>
    <col collapsed="false" customWidth="true" hidden="false" outlineLevel="0" max="23" min="23" style="205" width="9.41"/>
    <col collapsed="false" customWidth="true" hidden="false" outlineLevel="0" max="24" min="24" style="205" width="15.7"/>
    <col collapsed="false" customWidth="true" hidden="false" outlineLevel="0" max="25" min="25" style="210" width="9.41"/>
    <col collapsed="false" customWidth="true" hidden="false" outlineLevel="0" max="26" min="26" style="205" width="15.7"/>
    <col collapsed="false" customWidth="true" hidden="false" outlineLevel="0" max="27" min="27" style="205" width="9.41"/>
    <col collapsed="false" customWidth="true" hidden="false" outlineLevel="0" max="28" min="28" style="205" width="15.7"/>
    <col collapsed="false" customWidth="true" hidden="false" outlineLevel="0" max="29" min="29" style="211" width="9.41"/>
    <col collapsed="false" customWidth="true" hidden="false" outlineLevel="0" max="30" min="30" style="205" width="15.7"/>
    <col collapsed="false" customWidth="true" hidden="true" outlineLevel="0" max="34" min="31" style="205" width="11.7"/>
    <col collapsed="false" customWidth="true" hidden="true" outlineLevel="0" max="35" min="35" style="205" width="0.99"/>
    <col collapsed="false" customWidth="true" hidden="false" outlineLevel="0" max="36" min="36" style="205" width="5.71"/>
    <col collapsed="false" customWidth="true" hidden="false" outlineLevel="0" max="37" min="37" style="210" width="18.28"/>
    <col collapsed="false" customWidth="false" hidden="false" outlineLevel="0" max="38" min="38" style="210" width="9.14"/>
    <col collapsed="false" customWidth="true" hidden="false" outlineLevel="0" max="39" min="39" style="205" width="15.7"/>
    <col collapsed="false" customWidth="false" hidden="false" outlineLevel="0" max="257" min="40" style="205" width="9.14"/>
  </cols>
  <sheetData>
    <row r="1" customFormat="false" ht="24.75" hidden="false" customHeight="true" outlineLevel="0" collapsed="false">
      <c r="A1" s="212" t="s">
        <v>23</v>
      </c>
      <c r="B1" s="212"/>
      <c r="C1" s="212"/>
      <c r="D1" s="212"/>
      <c r="E1" s="212"/>
      <c r="F1" s="212"/>
      <c r="G1" s="213"/>
      <c r="H1" s="214"/>
      <c r="I1" s="214"/>
      <c r="J1" s="214"/>
      <c r="K1" s="214"/>
      <c r="L1" s="214"/>
      <c r="M1" s="214"/>
      <c r="N1" s="214"/>
      <c r="O1" s="215"/>
      <c r="P1" s="214"/>
      <c r="Q1" s="214"/>
      <c r="R1" s="214"/>
      <c r="S1" s="214"/>
      <c r="T1" s="214"/>
      <c r="U1" s="214"/>
      <c r="V1" s="214"/>
      <c r="W1" s="214"/>
      <c r="X1" s="214"/>
      <c r="Y1" s="216"/>
      <c r="Z1" s="214"/>
      <c r="AA1" s="214"/>
      <c r="AB1" s="214"/>
      <c r="AC1" s="217"/>
      <c r="AD1" s="218"/>
      <c r="AE1" s="214"/>
      <c r="AF1" s="214"/>
      <c r="AG1" s="214"/>
      <c r="AH1" s="214"/>
      <c r="AI1" s="218"/>
    </row>
    <row r="2" customFormat="false" ht="20.25" hidden="false" customHeight="true" outlineLevel="0" collapsed="false">
      <c r="A2" s="219" t="s">
        <v>336</v>
      </c>
      <c r="B2" s="219"/>
      <c r="C2" s="219"/>
      <c r="D2" s="219"/>
      <c r="E2" s="219"/>
      <c r="F2" s="219"/>
      <c r="G2" s="220"/>
      <c r="H2" s="221"/>
      <c r="I2" s="221"/>
      <c r="J2" s="221"/>
      <c r="K2" s="221"/>
      <c r="L2" s="221"/>
      <c r="M2" s="221"/>
      <c r="N2" s="221"/>
      <c r="O2" s="222"/>
      <c r="P2" s="221"/>
      <c r="Q2" s="221"/>
      <c r="R2" s="221"/>
      <c r="S2" s="221"/>
      <c r="T2" s="221"/>
      <c r="U2" s="221"/>
      <c r="V2" s="221"/>
      <c r="W2" s="221"/>
      <c r="X2" s="221"/>
      <c r="Y2" s="223"/>
      <c r="Z2" s="221"/>
      <c r="AA2" s="221"/>
      <c r="AB2" s="221"/>
      <c r="AC2" s="224"/>
      <c r="AD2" s="225"/>
      <c r="AE2" s="221"/>
      <c r="AF2" s="221"/>
      <c r="AG2" s="221"/>
      <c r="AH2" s="221"/>
      <c r="AI2" s="225"/>
    </row>
    <row r="3" customFormat="false" ht="20.25" hidden="false" customHeight="true" outlineLevel="0" collapsed="false">
      <c r="A3" s="226" t="s">
        <v>337</v>
      </c>
      <c r="B3" s="226"/>
      <c r="C3" s="226"/>
      <c r="D3" s="226"/>
      <c r="E3" s="226"/>
      <c r="F3" s="226"/>
      <c r="G3" s="220"/>
      <c r="H3" s="221"/>
      <c r="I3" s="221"/>
      <c r="J3" s="221"/>
      <c r="K3" s="221"/>
      <c r="L3" s="221"/>
      <c r="M3" s="221"/>
      <c r="N3" s="221"/>
      <c r="O3" s="222"/>
      <c r="P3" s="221"/>
      <c r="Q3" s="221"/>
      <c r="R3" s="221"/>
      <c r="S3" s="221"/>
      <c r="T3" s="221"/>
      <c r="U3" s="221"/>
      <c r="V3" s="221"/>
      <c r="W3" s="221"/>
      <c r="X3" s="221"/>
      <c r="Y3" s="223"/>
      <c r="Z3" s="221"/>
      <c r="AA3" s="221"/>
      <c r="AB3" s="221"/>
      <c r="AC3" s="224"/>
      <c r="AD3" s="225"/>
      <c r="AE3" s="221"/>
      <c r="AF3" s="221"/>
      <c r="AG3" s="221"/>
      <c r="AH3" s="221"/>
      <c r="AI3" s="225"/>
    </row>
    <row r="4" customFormat="false" ht="15.75" hidden="false" customHeight="false" outlineLevel="0" collapsed="false">
      <c r="A4" s="56" t="s">
        <v>26</v>
      </c>
      <c r="B4" s="58"/>
      <c r="C4" s="59"/>
      <c r="D4" s="227"/>
      <c r="E4" s="228"/>
      <c r="F4" s="229" t="s">
        <v>27</v>
      </c>
      <c r="G4" s="229"/>
      <c r="H4" s="220"/>
      <c r="I4" s="221"/>
      <c r="J4" s="221"/>
      <c r="K4" s="221"/>
      <c r="L4" s="221"/>
      <c r="M4" s="221"/>
      <c r="N4" s="221"/>
      <c r="O4" s="222"/>
      <c r="P4" s="221"/>
      <c r="Q4" s="221"/>
      <c r="R4" s="221"/>
      <c r="S4" s="221"/>
      <c r="T4" s="221"/>
      <c r="U4" s="221"/>
      <c r="V4" s="221"/>
      <c r="W4" s="221"/>
      <c r="X4" s="221"/>
      <c r="Y4" s="223"/>
      <c r="Z4" s="221"/>
      <c r="AA4" s="221"/>
      <c r="AB4" s="221"/>
      <c r="AC4" s="224"/>
      <c r="AD4" s="225"/>
      <c r="AE4" s="221"/>
      <c r="AF4" s="221"/>
      <c r="AG4" s="221"/>
      <c r="AH4" s="221"/>
      <c r="AI4" s="225"/>
    </row>
    <row r="5" customFormat="false" ht="18" hidden="false" customHeight="true" outlineLevel="0" collapsed="false">
      <c r="A5" s="230" t="str">
        <f aca="false">SERVIÇOS!A5:C5</f>
        <v>SERVIÇOS DE MANUTENÇÃO DA ÁREA DE CLIMATIZAÇÃO</v>
      </c>
      <c r="B5" s="230"/>
      <c r="C5" s="230"/>
      <c r="D5" s="230"/>
      <c r="E5" s="231"/>
      <c r="F5" s="231" t="str">
        <f aca="false">SERVIÇOS!D5</f>
        <v>DEZEMBRO/2022</v>
      </c>
      <c r="G5" s="231"/>
      <c r="H5" s="232"/>
      <c r="I5" s="221"/>
      <c r="J5" s="221"/>
      <c r="K5" s="221"/>
      <c r="L5" s="221"/>
      <c r="M5" s="221"/>
      <c r="N5" s="221"/>
      <c r="O5" s="222"/>
      <c r="P5" s="221"/>
      <c r="Q5" s="221"/>
      <c r="R5" s="221"/>
      <c r="S5" s="221"/>
      <c r="T5" s="221"/>
      <c r="U5" s="221"/>
      <c r="V5" s="221"/>
      <c r="W5" s="221"/>
      <c r="X5" s="221"/>
      <c r="Y5" s="223"/>
      <c r="Z5" s="221"/>
      <c r="AA5" s="221"/>
      <c r="AB5" s="221"/>
      <c r="AC5" s="224"/>
      <c r="AD5" s="225"/>
      <c r="AE5" s="221"/>
      <c r="AF5" s="221"/>
      <c r="AG5" s="221"/>
      <c r="AH5" s="221"/>
      <c r="AI5" s="225"/>
    </row>
    <row r="6" customFormat="false" ht="18" hidden="false" customHeight="true" outlineLevel="0" collapsed="false">
      <c r="A6" s="56" t="s">
        <v>30</v>
      </c>
      <c r="B6" s="56"/>
      <c r="C6" s="59"/>
      <c r="D6" s="233"/>
      <c r="E6" s="234" t="s">
        <v>338</v>
      </c>
      <c r="F6" s="234"/>
      <c r="G6" s="234"/>
      <c r="H6" s="234"/>
      <c r="I6" s="234" t="s">
        <v>339</v>
      </c>
      <c r="J6" s="234"/>
      <c r="K6" s="235"/>
      <c r="L6" s="221"/>
      <c r="M6" s="236" t="s">
        <v>340</v>
      </c>
      <c r="N6" s="236"/>
      <c r="O6" s="235"/>
      <c r="P6" s="236"/>
      <c r="Q6" s="236"/>
      <c r="R6" s="236" t="s">
        <v>341</v>
      </c>
      <c r="S6" s="236"/>
      <c r="T6" s="236"/>
      <c r="U6" s="236"/>
      <c r="V6" s="236"/>
      <c r="W6" s="236"/>
      <c r="X6" s="236"/>
      <c r="Y6" s="236"/>
      <c r="Z6" s="236"/>
      <c r="AA6" s="221"/>
      <c r="AB6" s="221"/>
      <c r="AC6" s="224"/>
      <c r="AD6" s="225"/>
      <c r="AE6" s="221"/>
      <c r="AF6" s="221"/>
      <c r="AG6" s="221"/>
      <c r="AH6" s="221"/>
      <c r="AI6" s="225"/>
    </row>
    <row r="7" customFormat="false" ht="16.5" hidden="false" customHeight="false" outlineLevel="0" collapsed="false">
      <c r="A7" s="237" t="str">
        <f aca="false">SERVIÇOS!A7:C7</f>
        <v>Campi Universitário da Universidade Federal da Bahia</v>
      </c>
      <c r="B7" s="237"/>
      <c r="C7" s="238"/>
      <c r="D7" s="239"/>
      <c r="E7" s="239"/>
      <c r="F7" s="240" t="n">
        <f aca="false">SERVIÇOS!D7</f>
        <v>6500</v>
      </c>
      <c r="G7" s="240"/>
      <c r="H7" s="241"/>
      <c r="I7" s="240" t="n">
        <f aca="false">SERVIÇOS!H124</f>
        <v>0</v>
      </c>
      <c r="J7" s="240"/>
      <c r="K7" s="242"/>
      <c r="L7" s="243"/>
      <c r="M7" s="240" t="n">
        <f aca="false">I7/F7</f>
        <v>0</v>
      </c>
      <c r="N7" s="240"/>
      <c r="O7" s="244"/>
      <c r="P7" s="245"/>
      <c r="Q7" s="245"/>
      <c r="R7" s="245" t="n">
        <v>12</v>
      </c>
      <c r="S7" s="245"/>
      <c r="T7" s="245"/>
      <c r="U7" s="245"/>
      <c r="V7" s="245"/>
      <c r="W7" s="245"/>
      <c r="X7" s="245"/>
      <c r="Y7" s="245"/>
      <c r="Z7" s="245"/>
      <c r="AA7" s="243"/>
      <c r="AB7" s="243"/>
      <c r="AC7" s="246"/>
      <c r="AD7" s="247"/>
      <c r="AE7" s="221"/>
      <c r="AF7" s="221"/>
      <c r="AG7" s="221"/>
      <c r="AH7" s="221"/>
      <c r="AI7" s="225"/>
      <c r="AJ7" s="248" t="s">
        <v>342</v>
      </c>
      <c r="AK7" s="249" t="n">
        <f aca="false">SERVIÇOS!G19</f>
        <v>0.24</v>
      </c>
    </row>
    <row r="8" customFormat="false" ht="16.5" hidden="false" customHeight="false" outlineLevel="0" collapsed="false">
      <c r="A8" s="250" t="s">
        <v>343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21"/>
      <c r="AF8" s="221"/>
      <c r="AG8" s="221"/>
      <c r="AH8" s="221"/>
      <c r="AI8" s="225"/>
      <c r="AJ8" s="248" t="s">
        <v>344</v>
      </c>
      <c r="AK8" s="249" t="n">
        <f aca="false">SERVIÇOS!G122</f>
        <v>0.16</v>
      </c>
    </row>
    <row r="9" customFormat="false" ht="15.75" hidden="false" customHeight="true" outlineLevel="0" collapsed="false">
      <c r="A9" s="251" t="s">
        <v>345</v>
      </c>
      <c r="B9" s="252" t="s">
        <v>346</v>
      </c>
      <c r="C9" s="253" t="s">
        <v>347</v>
      </c>
      <c r="D9" s="254" t="s">
        <v>33</v>
      </c>
      <c r="E9" s="253" t="s">
        <v>348</v>
      </c>
      <c r="F9" s="254" t="s">
        <v>349</v>
      </c>
      <c r="G9" s="255" t="s">
        <v>350</v>
      </c>
      <c r="H9" s="255"/>
      <c r="I9" s="255" t="s">
        <v>351</v>
      </c>
      <c r="J9" s="255"/>
      <c r="K9" s="255" t="s">
        <v>352</v>
      </c>
      <c r="L9" s="255"/>
      <c r="M9" s="255" t="s">
        <v>353</v>
      </c>
      <c r="N9" s="255"/>
      <c r="O9" s="255" t="s">
        <v>354</v>
      </c>
      <c r="P9" s="255"/>
      <c r="Q9" s="255" t="s">
        <v>355</v>
      </c>
      <c r="R9" s="255"/>
      <c r="S9" s="255" t="s">
        <v>356</v>
      </c>
      <c r="T9" s="255"/>
      <c r="U9" s="255" t="s">
        <v>357</v>
      </c>
      <c r="V9" s="255"/>
      <c r="W9" s="255" t="s">
        <v>358</v>
      </c>
      <c r="X9" s="255"/>
      <c r="Y9" s="255" t="s">
        <v>359</v>
      </c>
      <c r="Z9" s="255"/>
      <c r="AA9" s="255" t="s">
        <v>360</v>
      </c>
      <c r="AB9" s="255"/>
      <c r="AC9" s="256" t="s">
        <v>361</v>
      </c>
      <c r="AD9" s="256"/>
      <c r="AE9" s="221"/>
      <c r="AF9" s="221"/>
      <c r="AG9" s="221"/>
      <c r="AH9" s="221"/>
      <c r="AI9" s="225"/>
      <c r="AJ9" s="248"/>
      <c r="AK9" s="211"/>
    </row>
    <row r="10" customFormat="false" ht="16.5" hidden="false" customHeight="false" outlineLevel="0" collapsed="false">
      <c r="A10" s="251"/>
      <c r="B10" s="252"/>
      <c r="C10" s="253"/>
      <c r="D10" s="254"/>
      <c r="E10" s="253"/>
      <c r="F10" s="254"/>
      <c r="G10" s="257" t="s">
        <v>33</v>
      </c>
      <c r="H10" s="257" t="s">
        <v>362</v>
      </c>
      <c r="I10" s="257" t="s">
        <v>33</v>
      </c>
      <c r="J10" s="257" t="s">
        <v>362</v>
      </c>
      <c r="K10" s="257" t="s">
        <v>33</v>
      </c>
      <c r="L10" s="257" t="s">
        <v>362</v>
      </c>
      <c r="M10" s="258" t="s">
        <v>33</v>
      </c>
      <c r="N10" s="257" t="s">
        <v>362</v>
      </c>
      <c r="O10" s="257" t="s">
        <v>33</v>
      </c>
      <c r="P10" s="257" t="s">
        <v>362</v>
      </c>
      <c r="Q10" s="257" t="s">
        <v>33</v>
      </c>
      <c r="R10" s="257" t="s">
        <v>362</v>
      </c>
      <c r="S10" s="257" t="s">
        <v>33</v>
      </c>
      <c r="T10" s="257" t="s">
        <v>362</v>
      </c>
      <c r="U10" s="257" t="s">
        <v>33</v>
      </c>
      <c r="V10" s="257" t="s">
        <v>362</v>
      </c>
      <c r="W10" s="257" t="s">
        <v>33</v>
      </c>
      <c r="X10" s="257" t="s">
        <v>362</v>
      </c>
      <c r="Y10" s="257" t="s">
        <v>33</v>
      </c>
      <c r="Z10" s="257" t="s">
        <v>362</v>
      </c>
      <c r="AA10" s="257" t="s">
        <v>33</v>
      </c>
      <c r="AB10" s="257" t="s">
        <v>362</v>
      </c>
      <c r="AC10" s="259" t="s">
        <v>33</v>
      </c>
      <c r="AD10" s="260" t="s">
        <v>362</v>
      </c>
      <c r="AE10" s="221"/>
      <c r="AF10" s="221"/>
      <c r="AG10" s="221"/>
      <c r="AH10" s="221"/>
      <c r="AI10" s="225"/>
      <c r="AJ10" s="248"/>
      <c r="AK10" s="211"/>
    </row>
    <row r="11" s="280" customFormat="true" ht="16.5" hidden="false" customHeight="false" outlineLevel="0" collapsed="false">
      <c r="A11" s="261" t="n">
        <v>1</v>
      </c>
      <c r="B11" s="262" t="str">
        <f aca="false">SERVIÇOS!C10</f>
        <v>FORNECIMENTO DE EQUIPE ESPECIALIZADA </v>
      </c>
      <c r="C11" s="263" t="n">
        <f aca="false">SERVIÇOS!H18</f>
        <v>0</v>
      </c>
      <c r="D11" s="264" t="e">
        <f aca="false">C11/$C$15</f>
        <v>#DIV/0!</v>
      </c>
      <c r="E11" s="265" t="n">
        <f aca="false">C11*SERVIÇOS!G19</f>
        <v>0</v>
      </c>
      <c r="F11" s="266" t="n">
        <f aca="false">C11+E11</f>
        <v>0</v>
      </c>
      <c r="G11" s="267" t="n">
        <f aca="false">1/12</f>
        <v>0.0833333333333333</v>
      </c>
      <c r="H11" s="268" t="n">
        <f aca="false">G11*F11</f>
        <v>0</v>
      </c>
      <c r="I11" s="267" t="n">
        <f aca="false">G11</f>
        <v>0.0833333333333333</v>
      </c>
      <c r="J11" s="268" t="n">
        <f aca="false">I11*F11</f>
        <v>0</v>
      </c>
      <c r="K11" s="267" t="n">
        <f aca="false">I11</f>
        <v>0.0833333333333333</v>
      </c>
      <c r="L11" s="268" t="n">
        <f aca="false">K11*F11</f>
        <v>0</v>
      </c>
      <c r="M11" s="269" t="n">
        <f aca="false">K11</f>
        <v>0.0833333333333333</v>
      </c>
      <c r="N11" s="268" t="n">
        <f aca="false">M11*F11</f>
        <v>0</v>
      </c>
      <c r="O11" s="269" t="n">
        <f aca="false">M11</f>
        <v>0.0833333333333333</v>
      </c>
      <c r="P11" s="268" t="n">
        <f aca="false">O11*F11</f>
        <v>0</v>
      </c>
      <c r="Q11" s="269" t="n">
        <f aca="false">O11</f>
        <v>0.0833333333333333</v>
      </c>
      <c r="R11" s="268" t="n">
        <f aca="false">Q11*F11</f>
        <v>0</v>
      </c>
      <c r="S11" s="270" t="n">
        <f aca="false">Q11</f>
        <v>0.0833333333333333</v>
      </c>
      <c r="T11" s="268" t="n">
        <f aca="false">S11*F11</f>
        <v>0</v>
      </c>
      <c r="U11" s="270" t="n">
        <f aca="false">S11</f>
        <v>0.0833333333333333</v>
      </c>
      <c r="V11" s="268" t="n">
        <f aca="false">U11*F11</f>
        <v>0</v>
      </c>
      <c r="W11" s="270" t="n">
        <f aca="false">U11</f>
        <v>0.0833333333333333</v>
      </c>
      <c r="X11" s="268" t="n">
        <f aca="false">W11*F11</f>
        <v>0</v>
      </c>
      <c r="Y11" s="269" t="n">
        <f aca="false">W11</f>
        <v>0.0833333333333333</v>
      </c>
      <c r="Z11" s="268" t="n">
        <f aca="false">Y11*F11</f>
        <v>0</v>
      </c>
      <c r="AA11" s="269" t="n">
        <f aca="false">Y11</f>
        <v>0.0833333333333333</v>
      </c>
      <c r="AB11" s="268" t="n">
        <f aca="false">AA11*F11</f>
        <v>0</v>
      </c>
      <c r="AC11" s="269" t="n">
        <f aca="false">AA11</f>
        <v>0.0833333333333333</v>
      </c>
      <c r="AD11" s="271" t="n">
        <f aca="false">AC11*F11</f>
        <v>0</v>
      </c>
      <c r="AE11" s="272"/>
      <c r="AF11" s="273"/>
      <c r="AG11" s="274"/>
      <c r="AH11" s="273"/>
      <c r="AI11" s="275"/>
      <c r="AJ11" s="276"/>
      <c r="AK11" s="277" t="n">
        <f aca="false">G11+I11+K11+M11+O11+Q11+S11+U11+W11+Y11+AA11+AC11</f>
        <v>1</v>
      </c>
      <c r="AL11" s="278"/>
      <c r="AM11" s="279"/>
    </row>
    <row r="12" s="280" customFormat="true" ht="31.5" hidden="false" customHeight="false" outlineLevel="0" collapsed="false">
      <c r="A12" s="281" t="n">
        <v>2</v>
      </c>
      <c r="B12" s="282" t="str">
        <f aca="false">SERVIÇOS!C21</f>
        <v>FORNECIMENTO DE MÁQUINAS E EQUIPAMENTOS ESPECIAIS, VEÍCULOS E RELÓGIO DE PONTO</v>
      </c>
      <c r="C12" s="283" t="n">
        <f aca="false">SERVIÇOS!H25</f>
        <v>0</v>
      </c>
      <c r="D12" s="284" t="e">
        <f aca="false">C12/$C$15</f>
        <v>#DIV/0!</v>
      </c>
      <c r="E12" s="285" t="n">
        <f aca="false">C12*SERVIÇOS!G26</f>
        <v>0</v>
      </c>
      <c r="F12" s="286" t="n">
        <f aca="false">C12+E12</f>
        <v>0</v>
      </c>
      <c r="G12" s="287" t="n">
        <f aca="false">1/12</f>
        <v>0.0833333333333333</v>
      </c>
      <c r="H12" s="288" t="n">
        <f aca="false">G12*F12</f>
        <v>0</v>
      </c>
      <c r="I12" s="287" t="n">
        <f aca="false">G12</f>
        <v>0.0833333333333333</v>
      </c>
      <c r="J12" s="288" t="n">
        <f aca="false">I12*F12</f>
        <v>0</v>
      </c>
      <c r="K12" s="287" t="n">
        <f aca="false">I12</f>
        <v>0.0833333333333333</v>
      </c>
      <c r="L12" s="288" t="n">
        <f aca="false">K12*F12</f>
        <v>0</v>
      </c>
      <c r="M12" s="289" t="n">
        <f aca="false">K12</f>
        <v>0.0833333333333333</v>
      </c>
      <c r="N12" s="288" t="n">
        <f aca="false">M12*F12</f>
        <v>0</v>
      </c>
      <c r="O12" s="289" t="n">
        <f aca="false">M12</f>
        <v>0.0833333333333333</v>
      </c>
      <c r="P12" s="288" t="n">
        <f aca="false">O12*F12</f>
        <v>0</v>
      </c>
      <c r="Q12" s="289" t="n">
        <f aca="false">O12</f>
        <v>0.0833333333333333</v>
      </c>
      <c r="R12" s="288" t="n">
        <f aca="false">Q12*F12</f>
        <v>0</v>
      </c>
      <c r="S12" s="290" t="n">
        <f aca="false">Q12</f>
        <v>0.0833333333333333</v>
      </c>
      <c r="T12" s="288" t="n">
        <f aca="false">S12*F12</f>
        <v>0</v>
      </c>
      <c r="U12" s="290" t="n">
        <f aca="false">S12</f>
        <v>0.0833333333333333</v>
      </c>
      <c r="V12" s="288" t="n">
        <f aca="false">U12*F12</f>
        <v>0</v>
      </c>
      <c r="W12" s="290" t="n">
        <f aca="false">U12</f>
        <v>0.0833333333333333</v>
      </c>
      <c r="X12" s="288" t="n">
        <f aca="false">W12*F12</f>
        <v>0</v>
      </c>
      <c r="Y12" s="289" t="n">
        <f aca="false">W12</f>
        <v>0.0833333333333333</v>
      </c>
      <c r="Z12" s="288" t="n">
        <f aca="false">Y12*F12</f>
        <v>0</v>
      </c>
      <c r="AA12" s="289" t="n">
        <f aca="false">Y12</f>
        <v>0.0833333333333333</v>
      </c>
      <c r="AB12" s="288" t="n">
        <f aca="false">AA12*F12</f>
        <v>0</v>
      </c>
      <c r="AC12" s="289" t="n">
        <f aca="false">AA12</f>
        <v>0.0833333333333333</v>
      </c>
      <c r="AD12" s="291" t="n">
        <f aca="false">AC12*F12</f>
        <v>0</v>
      </c>
      <c r="AE12" s="272"/>
      <c r="AF12" s="273"/>
      <c r="AG12" s="274"/>
      <c r="AH12" s="273"/>
      <c r="AI12" s="275"/>
      <c r="AJ12" s="276"/>
      <c r="AK12" s="277"/>
      <c r="AL12" s="278"/>
      <c r="AM12" s="279"/>
    </row>
    <row r="13" s="280" customFormat="true" ht="16.5" hidden="false" customHeight="false" outlineLevel="0" collapsed="false">
      <c r="A13" s="281" t="n">
        <v>3</v>
      </c>
      <c r="B13" s="292" t="str">
        <f aca="false">SERVIÇOS!C28</f>
        <v>HORAS EXTRAS SOB DEMANDA</v>
      </c>
      <c r="C13" s="283" t="n">
        <f aca="false">SERVIÇOS!H33</f>
        <v>0</v>
      </c>
      <c r="D13" s="284" t="e">
        <f aca="false">C13/$C$15</f>
        <v>#DIV/0!</v>
      </c>
      <c r="E13" s="285" t="n">
        <f aca="false">C13*AK7</f>
        <v>0</v>
      </c>
      <c r="F13" s="286" t="n">
        <f aca="false">C13+E13</f>
        <v>0</v>
      </c>
      <c r="G13" s="287" t="n">
        <f aca="false">G12</f>
        <v>0.0833333333333333</v>
      </c>
      <c r="H13" s="288" t="n">
        <f aca="false">G13*F13</f>
        <v>0</v>
      </c>
      <c r="I13" s="287" t="n">
        <f aca="false">I12</f>
        <v>0.0833333333333333</v>
      </c>
      <c r="J13" s="288" t="n">
        <f aca="false">I13*F13</f>
        <v>0</v>
      </c>
      <c r="K13" s="287" t="n">
        <f aca="false">K12</f>
        <v>0.0833333333333333</v>
      </c>
      <c r="L13" s="288" t="n">
        <f aca="false">K13*F13</f>
        <v>0</v>
      </c>
      <c r="M13" s="289" t="n">
        <f aca="false">M12</f>
        <v>0.0833333333333333</v>
      </c>
      <c r="N13" s="288" t="n">
        <f aca="false">M13*F13</f>
        <v>0</v>
      </c>
      <c r="O13" s="289" t="n">
        <f aca="false">O12</f>
        <v>0.0833333333333333</v>
      </c>
      <c r="P13" s="288" t="n">
        <f aca="false">O13*F13</f>
        <v>0</v>
      </c>
      <c r="Q13" s="289" t="n">
        <f aca="false">Q12</f>
        <v>0.0833333333333333</v>
      </c>
      <c r="R13" s="288" t="n">
        <f aca="false">Q13*F13</f>
        <v>0</v>
      </c>
      <c r="S13" s="290" t="n">
        <f aca="false">S12</f>
        <v>0.0833333333333333</v>
      </c>
      <c r="T13" s="288" t="n">
        <f aca="false">S13*F13</f>
        <v>0</v>
      </c>
      <c r="U13" s="290" t="n">
        <f aca="false">U12</f>
        <v>0.0833333333333333</v>
      </c>
      <c r="V13" s="288" t="n">
        <f aca="false">U13*F13</f>
        <v>0</v>
      </c>
      <c r="W13" s="290" t="n">
        <f aca="false">W12</f>
        <v>0.0833333333333333</v>
      </c>
      <c r="X13" s="288" t="n">
        <f aca="false">W13*F13</f>
        <v>0</v>
      </c>
      <c r="Y13" s="289" t="n">
        <f aca="false">Y12</f>
        <v>0.0833333333333333</v>
      </c>
      <c r="Z13" s="288" t="n">
        <f aca="false">Y13*F13</f>
        <v>0</v>
      </c>
      <c r="AA13" s="289" t="n">
        <f aca="false">AA12</f>
        <v>0.0833333333333333</v>
      </c>
      <c r="AB13" s="288" t="n">
        <f aca="false">AA13*F13</f>
        <v>0</v>
      </c>
      <c r="AC13" s="289" t="n">
        <f aca="false">AC12</f>
        <v>0.0833333333333333</v>
      </c>
      <c r="AD13" s="291" t="n">
        <f aca="false">AC13*F13</f>
        <v>0</v>
      </c>
      <c r="AE13" s="272"/>
      <c r="AF13" s="273"/>
      <c r="AG13" s="274"/>
      <c r="AH13" s="273"/>
      <c r="AI13" s="275"/>
      <c r="AJ13" s="276"/>
      <c r="AK13" s="277"/>
      <c r="AL13" s="278"/>
      <c r="AM13" s="279"/>
    </row>
    <row r="14" s="280" customFormat="true" ht="33.75" hidden="false" customHeight="true" outlineLevel="0" collapsed="false">
      <c r="A14" s="293" t="n">
        <v>4</v>
      </c>
      <c r="B14" s="294" t="str">
        <f aca="false">SERVIÇOS!C36</f>
        <v>MATERIAIS E INSUMOS COM B.D.I DIFERENCIADO</v>
      </c>
      <c r="C14" s="295" t="n">
        <f aca="false">SERVIÇOS!H121</f>
        <v>0</v>
      </c>
      <c r="D14" s="296" t="e">
        <f aca="false">C14/$C$15</f>
        <v>#DIV/0!</v>
      </c>
      <c r="E14" s="297" t="n">
        <f aca="false">C14*SERVIÇOS!G122</f>
        <v>0</v>
      </c>
      <c r="F14" s="298" t="n">
        <f aca="false">C14+E14</f>
        <v>0</v>
      </c>
      <c r="G14" s="299" t="n">
        <f aca="false">1/12</f>
        <v>0.0833333333333333</v>
      </c>
      <c r="H14" s="300" t="n">
        <f aca="false">G14*F14</f>
        <v>0</v>
      </c>
      <c r="I14" s="299" t="n">
        <f aca="false">G14</f>
        <v>0.0833333333333333</v>
      </c>
      <c r="J14" s="300" t="n">
        <f aca="false">I14*F14</f>
        <v>0</v>
      </c>
      <c r="K14" s="299" t="n">
        <f aca="false">I14</f>
        <v>0.0833333333333333</v>
      </c>
      <c r="L14" s="300" t="n">
        <f aca="false">K14*F14</f>
        <v>0</v>
      </c>
      <c r="M14" s="301" t="n">
        <f aca="false">K14</f>
        <v>0.0833333333333333</v>
      </c>
      <c r="N14" s="300" t="n">
        <f aca="false">M14*F14</f>
        <v>0</v>
      </c>
      <c r="O14" s="301" t="n">
        <f aca="false">M14</f>
        <v>0.0833333333333333</v>
      </c>
      <c r="P14" s="300" t="n">
        <f aca="false">O14*F14</f>
        <v>0</v>
      </c>
      <c r="Q14" s="301" t="n">
        <f aca="false">O14</f>
        <v>0.0833333333333333</v>
      </c>
      <c r="R14" s="300" t="n">
        <f aca="false">Q14*F14</f>
        <v>0</v>
      </c>
      <c r="S14" s="302" t="n">
        <f aca="false">Q14</f>
        <v>0.0833333333333333</v>
      </c>
      <c r="T14" s="300" t="n">
        <f aca="false">S14*F14</f>
        <v>0</v>
      </c>
      <c r="U14" s="302" t="n">
        <f aca="false">S14</f>
        <v>0.0833333333333333</v>
      </c>
      <c r="V14" s="300" t="n">
        <f aca="false">U14*F14</f>
        <v>0</v>
      </c>
      <c r="W14" s="302" t="n">
        <f aca="false">U14</f>
        <v>0.0833333333333333</v>
      </c>
      <c r="X14" s="300" t="n">
        <f aca="false">W14*F14</f>
        <v>0</v>
      </c>
      <c r="Y14" s="301" t="n">
        <f aca="false">W14</f>
        <v>0.0833333333333333</v>
      </c>
      <c r="Z14" s="300" t="n">
        <f aca="false">Y14*F14</f>
        <v>0</v>
      </c>
      <c r="AA14" s="301" t="n">
        <f aca="false">Y14</f>
        <v>0.0833333333333333</v>
      </c>
      <c r="AB14" s="300" t="n">
        <f aca="false">AA14*F14</f>
        <v>0</v>
      </c>
      <c r="AC14" s="301" t="n">
        <f aca="false">AA14</f>
        <v>0.0833333333333333</v>
      </c>
      <c r="AD14" s="303" t="n">
        <f aca="false">AC14*F14</f>
        <v>0</v>
      </c>
      <c r="AE14" s="272"/>
      <c r="AF14" s="273"/>
      <c r="AG14" s="274"/>
      <c r="AH14" s="273"/>
      <c r="AI14" s="275"/>
      <c r="AJ14" s="276"/>
      <c r="AK14" s="277" t="n">
        <f aca="false">G14+I14+K14+M14+O14+Q14+S14+U14+W14+Y14+AA14+AC14</f>
        <v>1</v>
      </c>
      <c r="AL14" s="278"/>
      <c r="AM14" s="279"/>
    </row>
    <row r="15" s="318" customFormat="true" ht="18" hidden="false" customHeight="false" outlineLevel="0" collapsed="false">
      <c r="A15" s="251"/>
      <c r="B15" s="304" t="s">
        <v>363</v>
      </c>
      <c r="C15" s="305" t="n">
        <f aca="false">SUM(C11:C14)</f>
        <v>0</v>
      </c>
      <c r="D15" s="306" t="e">
        <f aca="false">SUM(D11:D14)</f>
        <v>#DIV/0!</v>
      </c>
      <c r="E15" s="307" t="n">
        <f aca="false">SUM(E11:E14)</f>
        <v>0</v>
      </c>
      <c r="F15" s="307" t="n">
        <f aca="false">C15+E15</f>
        <v>0</v>
      </c>
      <c r="G15" s="308" t="e">
        <f aca="false">H15/F15</f>
        <v>#DIV/0!</v>
      </c>
      <c r="H15" s="309" t="n">
        <f aca="false">SUM(H11:H14)</f>
        <v>0</v>
      </c>
      <c r="I15" s="308" t="e">
        <f aca="false">H15/F15</f>
        <v>#DIV/0!</v>
      </c>
      <c r="J15" s="309" t="n">
        <f aca="false">SUM(J11:J14)</f>
        <v>0</v>
      </c>
      <c r="K15" s="308" t="e">
        <f aca="false">J15/F15</f>
        <v>#DIV/0!</v>
      </c>
      <c r="L15" s="309" t="n">
        <f aca="false">SUM(L11:L14)</f>
        <v>0</v>
      </c>
      <c r="M15" s="310" t="e">
        <f aca="false">N15/F15</f>
        <v>#DIV/0!</v>
      </c>
      <c r="N15" s="309" t="n">
        <f aca="false">SUM(N11:N14)</f>
        <v>0</v>
      </c>
      <c r="O15" s="311" t="e">
        <f aca="false">P15/F15</f>
        <v>#DIV/0!</v>
      </c>
      <c r="P15" s="309" t="n">
        <f aca="false">SUM(P11:P14)</f>
        <v>0</v>
      </c>
      <c r="Q15" s="311" t="e">
        <f aca="false">R15/F15</f>
        <v>#DIV/0!</v>
      </c>
      <c r="R15" s="309" t="n">
        <f aca="false">SUM(R11:R14)</f>
        <v>0</v>
      </c>
      <c r="S15" s="310" t="n">
        <f aca="false">SUM(S11:S14)</f>
        <v>0.333333333333333</v>
      </c>
      <c r="T15" s="309" t="n">
        <f aca="false">SUM(T11:T14)</f>
        <v>0</v>
      </c>
      <c r="U15" s="310" t="n">
        <f aca="false">SUM(U11:U14)</f>
        <v>0.333333333333333</v>
      </c>
      <c r="V15" s="309" t="n">
        <f aca="false">SUM(V11:V14)</f>
        <v>0</v>
      </c>
      <c r="W15" s="310" t="e">
        <f aca="false">X15/F15</f>
        <v>#DIV/0!</v>
      </c>
      <c r="X15" s="309" t="n">
        <f aca="false">SUM(X11:X14)</f>
        <v>0</v>
      </c>
      <c r="Y15" s="311" t="e">
        <f aca="false">Z15/F15</f>
        <v>#DIV/0!</v>
      </c>
      <c r="Z15" s="309" t="n">
        <f aca="false">SUM(Z11:Z14)</f>
        <v>0</v>
      </c>
      <c r="AA15" s="308" t="e">
        <f aca="false">AB15/F15</f>
        <v>#DIV/0!</v>
      </c>
      <c r="AB15" s="309" t="n">
        <f aca="false">SUM(AB11:AB14)</f>
        <v>0</v>
      </c>
      <c r="AC15" s="308" t="e">
        <f aca="false">AD15/F15</f>
        <v>#DIV/0!</v>
      </c>
      <c r="AD15" s="312" t="n">
        <f aca="false">SUM(AD11:AD14)</f>
        <v>0</v>
      </c>
      <c r="AE15" s="313"/>
      <c r="AF15" s="314"/>
      <c r="AG15" s="315"/>
      <c r="AH15" s="314"/>
      <c r="AI15" s="316"/>
      <c r="AJ15" s="276"/>
      <c r="AK15" s="317"/>
      <c r="AL15" s="278"/>
      <c r="AM15" s="279"/>
    </row>
    <row r="16" s="280" customFormat="true" ht="20.25" hidden="false" customHeight="false" outlineLevel="0" collapsed="false">
      <c r="A16" s="319"/>
      <c r="B16" s="304" t="s">
        <v>364</v>
      </c>
      <c r="C16" s="305"/>
      <c r="D16" s="305"/>
      <c r="E16" s="320"/>
      <c r="F16" s="321"/>
      <c r="G16" s="311" t="e">
        <f aca="false">G15</f>
        <v>#DIV/0!</v>
      </c>
      <c r="H16" s="322" t="n">
        <f aca="false">H15</f>
        <v>0</v>
      </c>
      <c r="I16" s="311" t="e">
        <f aca="false">I15+G16</f>
        <v>#DIV/0!</v>
      </c>
      <c r="J16" s="323" t="n">
        <f aca="false">J15+H16</f>
        <v>0</v>
      </c>
      <c r="K16" s="311" t="e">
        <f aca="false">K15+I16</f>
        <v>#DIV/0!</v>
      </c>
      <c r="L16" s="323" t="n">
        <f aca="false">L15+J16</f>
        <v>0</v>
      </c>
      <c r="M16" s="324" t="e">
        <f aca="false">M15+K16</f>
        <v>#DIV/0!</v>
      </c>
      <c r="N16" s="323" t="n">
        <f aca="false">N15+L16</f>
        <v>0</v>
      </c>
      <c r="O16" s="325" t="e">
        <f aca="false">P16/F15</f>
        <v>#DIV/0!</v>
      </c>
      <c r="P16" s="323" t="n">
        <f aca="false">P15+N16</f>
        <v>0</v>
      </c>
      <c r="Q16" s="325" t="e">
        <f aca="false">R16/F15</f>
        <v>#DIV/0!</v>
      </c>
      <c r="R16" s="323" t="n">
        <f aca="false">R15+P16</f>
        <v>0</v>
      </c>
      <c r="S16" s="324" t="e">
        <f aca="false">T16/F15</f>
        <v>#DIV/0!</v>
      </c>
      <c r="T16" s="323" t="n">
        <f aca="false">T15+R16</f>
        <v>0</v>
      </c>
      <c r="U16" s="324" t="e">
        <f aca="false">V16/F15</f>
        <v>#DIV/0!</v>
      </c>
      <c r="V16" s="323" t="n">
        <f aca="false">V15+T16</f>
        <v>0</v>
      </c>
      <c r="W16" s="324" t="e">
        <f aca="false">X16/F15</f>
        <v>#DIV/0!</v>
      </c>
      <c r="X16" s="323" t="n">
        <f aca="false">X15+V16</f>
        <v>0</v>
      </c>
      <c r="Y16" s="325" t="e">
        <f aca="false">Z16/F15</f>
        <v>#DIV/0!</v>
      </c>
      <c r="Z16" s="323" t="n">
        <f aca="false">Z15+X16</f>
        <v>0</v>
      </c>
      <c r="AA16" s="311" t="e">
        <f aca="false">AB16/F15</f>
        <v>#DIV/0!</v>
      </c>
      <c r="AB16" s="326" t="n">
        <f aca="false">AB15+Z16</f>
        <v>0</v>
      </c>
      <c r="AC16" s="311" t="e">
        <f aca="false">AD16/F15</f>
        <v>#DIV/0!</v>
      </c>
      <c r="AD16" s="327" t="n">
        <f aca="false">AD15+AB16</f>
        <v>0</v>
      </c>
      <c r="AE16" s="328"/>
      <c r="AF16" s="329"/>
      <c r="AG16" s="330"/>
      <c r="AH16" s="329"/>
      <c r="AI16" s="331"/>
      <c r="AJ16" s="332"/>
      <c r="AK16" s="333" t="n">
        <f aca="false">AD16-SERVIÇOS!H124</f>
        <v>0</v>
      </c>
      <c r="AL16" s="278"/>
      <c r="AM16" s="279"/>
    </row>
    <row r="17" s="280" customFormat="true" ht="15" hidden="false" customHeight="false" outlineLevel="0" collapsed="false">
      <c r="A17" s="334"/>
      <c r="B17" s="335"/>
      <c r="C17" s="336"/>
      <c r="D17" s="336"/>
      <c r="E17" s="337"/>
      <c r="F17" s="338"/>
      <c r="G17" s="335"/>
      <c r="H17" s="339"/>
      <c r="I17" s="339"/>
      <c r="J17" s="339"/>
      <c r="K17" s="339"/>
      <c r="L17" s="339"/>
      <c r="M17" s="339"/>
      <c r="N17" s="339"/>
      <c r="O17" s="340"/>
      <c r="P17" s="339"/>
      <c r="Q17" s="339"/>
      <c r="R17" s="339"/>
      <c r="S17" s="339"/>
      <c r="T17" s="339"/>
      <c r="U17" s="339"/>
      <c r="V17" s="339"/>
      <c r="W17" s="339"/>
      <c r="X17" s="339"/>
      <c r="Y17" s="341"/>
      <c r="Z17" s="339"/>
      <c r="AA17" s="335"/>
      <c r="AB17" s="335"/>
      <c r="AC17" s="342"/>
      <c r="AD17" s="343"/>
      <c r="AE17" s="221"/>
      <c r="AF17" s="221"/>
      <c r="AG17" s="221"/>
      <c r="AH17" s="221"/>
      <c r="AI17" s="225"/>
      <c r="AK17" s="278"/>
      <c r="AL17" s="278"/>
      <c r="AM17" s="279"/>
    </row>
    <row r="18" customFormat="false" ht="15" hidden="false" customHeight="false" outlineLevel="0" collapsed="false">
      <c r="A18" s="334"/>
      <c r="B18" s="335"/>
      <c r="C18" s="336"/>
      <c r="D18" s="336"/>
      <c r="E18" s="337"/>
      <c r="F18" s="338"/>
      <c r="G18" s="335"/>
      <c r="H18" s="335"/>
      <c r="I18" s="335"/>
      <c r="J18" s="335"/>
      <c r="K18" s="335"/>
      <c r="L18" s="335"/>
      <c r="M18" s="335"/>
      <c r="N18" s="335"/>
      <c r="O18" s="344"/>
      <c r="P18" s="335"/>
      <c r="Q18" s="335"/>
      <c r="R18" s="335"/>
      <c r="S18" s="335"/>
      <c r="T18" s="335"/>
      <c r="U18" s="335"/>
      <c r="V18" s="335"/>
      <c r="W18" s="335"/>
      <c r="X18" s="335"/>
      <c r="Y18" s="345"/>
      <c r="Z18" s="335"/>
      <c r="AA18" s="335"/>
      <c r="AB18" s="335"/>
      <c r="AC18" s="342"/>
      <c r="AD18" s="343"/>
      <c r="AL18" s="278"/>
      <c r="AM18" s="279"/>
    </row>
    <row r="19" customFormat="false" ht="15" hidden="false" customHeight="false" outlineLevel="0" collapsed="false">
      <c r="A19" s="334"/>
      <c r="B19" s="335"/>
      <c r="C19" s="336"/>
      <c r="D19" s="336"/>
      <c r="E19" s="337"/>
      <c r="F19" s="338"/>
      <c r="G19" s="335"/>
      <c r="H19" s="335"/>
      <c r="I19" s="335"/>
      <c r="J19" s="335"/>
      <c r="K19" s="335"/>
      <c r="L19" s="335"/>
      <c r="M19" s="335"/>
      <c r="N19" s="335"/>
      <c r="O19" s="344"/>
      <c r="P19" s="335"/>
      <c r="Q19" s="335"/>
      <c r="R19" s="335"/>
      <c r="S19" s="335"/>
      <c r="T19" s="335"/>
      <c r="U19" s="335"/>
      <c r="V19" s="335"/>
      <c r="W19" s="335"/>
      <c r="X19" s="335"/>
      <c r="Y19" s="345"/>
      <c r="Z19" s="335"/>
      <c r="AA19" s="335"/>
      <c r="AB19" s="335"/>
      <c r="AC19" s="342"/>
      <c r="AD19" s="343"/>
      <c r="AL19" s="278"/>
      <c r="AM19" s="279"/>
    </row>
    <row r="20" customFormat="false" ht="15" hidden="false" customHeight="false" outlineLevel="0" collapsed="false">
      <c r="A20" s="334"/>
      <c r="B20" s="335"/>
      <c r="C20" s="336"/>
      <c r="D20" s="336"/>
      <c r="E20" s="337"/>
      <c r="F20" s="338"/>
      <c r="G20" s="335"/>
      <c r="H20" s="346"/>
      <c r="I20" s="346"/>
      <c r="J20" s="346"/>
      <c r="K20" s="346"/>
      <c r="L20" s="346"/>
      <c r="M20" s="346"/>
      <c r="N20" s="346"/>
      <c r="O20" s="347"/>
      <c r="P20" s="346"/>
      <c r="Q20" s="346"/>
      <c r="R20" s="346"/>
      <c r="S20" s="346"/>
      <c r="T20" s="346"/>
      <c r="U20" s="346"/>
      <c r="V20" s="346"/>
      <c r="W20" s="346"/>
      <c r="X20" s="346"/>
      <c r="Y20" s="348"/>
      <c r="Z20" s="346"/>
      <c r="AA20" s="346"/>
      <c r="AB20" s="346"/>
      <c r="AC20" s="349"/>
      <c r="AD20" s="350"/>
      <c r="AL20" s="278"/>
      <c r="AM20" s="279"/>
    </row>
    <row r="21" customFormat="false" ht="15" hidden="false" customHeight="false" outlineLevel="0" collapsed="false">
      <c r="A21" s="334"/>
      <c r="B21" s="335"/>
      <c r="C21" s="336"/>
      <c r="D21" s="336"/>
      <c r="E21" s="337"/>
      <c r="F21" s="338"/>
      <c r="G21" s="335"/>
      <c r="H21" s="346"/>
      <c r="I21" s="346"/>
      <c r="J21" s="346"/>
      <c r="K21" s="346"/>
      <c r="L21" s="346"/>
      <c r="M21" s="346"/>
      <c r="N21" s="346"/>
      <c r="O21" s="347"/>
      <c r="P21" s="346"/>
      <c r="Q21" s="346"/>
      <c r="R21" s="346"/>
      <c r="S21" s="346"/>
      <c r="T21" s="346"/>
      <c r="U21" s="346"/>
      <c r="V21" s="346"/>
      <c r="W21" s="346"/>
      <c r="X21" s="346"/>
      <c r="Y21" s="348"/>
      <c r="Z21" s="346"/>
      <c r="AA21" s="346"/>
      <c r="AB21" s="346"/>
      <c r="AC21" s="349"/>
      <c r="AD21" s="350"/>
      <c r="AL21" s="278"/>
      <c r="AM21" s="279"/>
    </row>
    <row r="22" customFormat="false" ht="13.5" hidden="false" customHeight="false" outlineLevel="0" collapsed="false">
      <c r="A22" s="334"/>
      <c r="B22" s="335"/>
      <c r="C22" s="336"/>
      <c r="D22" s="336"/>
      <c r="E22" s="337"/>
      <c r="F22" s="338"/>
      <c r="G22" s="335"/>
      <c r="H22" s="346"/>
      <c r="I22" s="346"/>
      <c r="J22" s="346"/>
      <c r="K22" s="346"/>
      <c r="L22" s="346"/>
      <c r="M22" s="346"/>
      <c r="N22" s="346"/>
      <c r="O22" s="347"/>
      <c r="P22" s="346"/>
      <c r="Q22" s="346"/>
      <c r="R22" s="346"/>
      <c r="S22" s="346"/>
      <c r="T22" s="346"/>
      <c r="U22" s="346"/>
      <c r="V22" s="346"/>
      <c r="W22" s="346"/>
      <c r="X22" s="346"/>
      <c r="Y22" s="348"/>
      <c r="Z22" s="346"/>
      <c r="AA22" s="346"/>
      <c r="AB22" s="351"/>
      <c r="AC22" s="349"/>
      <c r="AD22" s="350"/>
    </row>
    <row r="23" customFormat="false" ht="13.5" hidden="false" customHeight="false" outlineLevel="0" collapsed="false">
      <c r="A23" s="334"/>
      <c r="B23" s="335"/>
      <c r="C23" s="336"/>
      <c r="D23" s="336"/>
      <c r="E23" s="337"/>
      <c r="F23" s="338"/>
      <c r="G23" s="335"/>
      <c r="H23" s="346"/>
      <c r="I23" s="346"/>
      <c r="J23" s="346"/>
      <c r="K23" s="346"/>
      <c r="L23" s="351"/>
      <c r="M23" s="346"/>
      <c r="N23" s="351"/>
      <c r="O23" s="352"/>
      <c r="P23" s="351"/>
      <c r="Q23" s="351"/>
      <c r="R23" s="351"/>
      <c r="S23" s="351"/>
      <c r="T23" s="351"/>
      <c r="U23" s="351"/>
      <c r="V23" s="351"/>
      <c r="W23" s="351"/>
      <c r="X23" s="351"/>
      <c r="Y23" s="353"/>
      <c r="Z23" s="351"/>
      <c r="AA23" s="346"/>
      <c r="AB23" s="346"/>
      <c r="AC23" s="349"/>
      <c r="AD23" s="350"/>
      <c r="AL23" s="210" t="s">
        <v>365</v>
      </c>
    </row>
    <row r="24" customFormat="false" ht="13.5" hidden="false" customHeight="false" outlineLevel="0" collapsed="false">
      <c r="A24" s="334"/>
      <c r="B24" s="335"/>
      <c r="C24" s="336"/>
      <c r="D24" s="336"/>
      <c r="E24" s="337"/>
      <c r="F24" s="354"/>
      <c r="G24" s="335"/>
      <c r="H24" s="346"/>
      <c r="I24" s="346"/>
      <c r="J24" s="351"/>
      <c r="K24" s="346"/>
      <c r="L24" s="346"/>
      <c r="M24" s="346"/>
      <c r="N24" s="346"/>
      <c r="O24" s="347"/>
      <c r="P24" s="346"/>
      <c r="Q24" s="346"/>
      <c r="R24" s="346"/>
      <c r="S24" s="346"/>
      <c r="T24" s="346"/>
      <c r="U24" s="346"/>
      <c r="V24" s="346"/>
      <c r="W24" s="346"/>
      <c r="X24" s="346"/>
      <c r="Y24" s="348"/>
      <c r="Z24" s="346"/>
      <c r="AA24" s="346"/>
      <c r="AB24" s="346"/>
      <c r="AC24" s="349"/>
      <c r="AD24" s="355"/>
      <c r="AL24" s="210" t="n">
        <v>30</v>
      </c>
      <c r="AM24" s="356" t="n">
        <f aca="false">H15</f>
        <v>0</v>
      </c>
    </row>
    <row r="25" customFormat="false" ht="13.5" hidden="false" customHeight="false" outlineLevel="0" collapsed="false">
      <c r="A25" s="334"/>
      <c r="B25" s="335"/>
      <c r="C25" s="336"/>
      <c r="D25" s="336"/>
      <c r="E25" s="337"/>
      <c r="F25" s="338"/>
      <c r="G25" s="335"/>
      <c r="H25" s="351"/>
      <c r="I25" s="346"/>
      <c r="J25" s="346"/>
      <c r="K25" s="346"/>
      <c r="L25" s="346"/>
      <c r="M25" s="346"/>
      <c r="N25" s="346"/>
      <c r="O25" s="347"/>
      <c r="P25" s="346"/>
      <c r="Q25" s="346"/>
      <c r="R25" s="346"/>
      <c r="S25" s="346"/>
      <c r="T25" s="346"/>
      <c r="U25" s="346"/>
      <c r="V25" s="346"/>
      <c r="W25" s="346"/>
      <c r="X25" s="346"/>
      <c r="Y25" s="348"/>
      <c r="Z25" s="346"/>
      <c r="AA25" s="346"/>
      <c r="AB25" s="346"/>
      <c r="AC25" s="349"/>
      <c r="AD25" s="350"/>
      <c r="AL25" s="210" t="n">
        <v>60</v>
      </c>
      <c r="AM25" s="356" t="n">
        <f aca="false">J15</f>
        <v>0</v>
      </c>
    </row>
    <row r="26" customFormat="false" ht="13.5" hidden="false" customHeight="false" outlineLevel="0" collapsed="false">
      <c r="A26" s="334"/>
      <c r="B26" s="335"/>
      <c r="C26" s="336"/>
      <c r="D26" s="336"/>
      <c r="E26" s="337"/>
      <c r="F26" s="338"/>
      <c r="G26" s="335"/>
      <c r="H26" s="335"/>
      <c r="I26" s="335"/>
      <c r="J26" s="335"/>
      <c r="K26" s="335"/>
      <c r="L26" s="335"/>
      <c r="M26" s="335"/>
      <c r="N26" s="335"/>
      <c r="O26" s="344"/>
      <c r="P26" s="335"/>
      <c r="Q26" s="335"/>
      <c r="R26" s="335"/>
      <c r="S26" s="335"/>
      <c r="T26" s="335"/>
      <c r="U26" s="335"/>
      <c r="V26" s="335"/>
      <c r="W26" s="335"/>
      <c r="X26" s="335"/>
      <c r="Y26" s="345"/>
      <c r="Z26" s="335"/>
      <c r="AA26" s="335"/>
      <c r="AB26" s="335"/>
      <c r="AC26" s="342"/>
      <c r="AD26" s="343"/>
      <c r="AL26" s="210" t="n">
        <v>90</v>
      </c>
      <c r="AM26" s="356" t="n">
        <f aca="false">L15</f>
        <v>0</v>
      </c>
    </row>
    <row r="27" customFormat="false" ht="13.5" hidden="false" customHeight="false" outlineLevel="0" collapsed="false">
      <c r="A27" s="334"/>
      <c r="B27" s="335"/>
      <c r="C27" s="336"/>
      <c r="D27" s="336"/>
      <c r="E27" s="337"/>
      <c r="F27" s="338"/>
      <c r="G27" s="335"/>
      <c r="H27" s="335"/>
      <c r="I27" s="335"/>
      <c r="J27" s="335"/>
      <c r="K27" s="335"/>
      <c r="L27" s="335"/>
      <c r="M27" s="335"/>
      <c r="N27" s="335"/>
      <c r="O27" s="344"/>
      <c r="P27" s="335"/>
      <c r="Q27" s="335"/>
      <c r="R27" s="335"/>
      <c r="S27" s="335"/>
      <c r="T27" s="335"/>
      <c r="U27" s="335"/>
      <c r="V27" s="335"/>
      <c r="W27" s="335"/>
      <c r="X27" s="335"/>
      <c r="Y27" s="345"/>
      <c r="Z27" s="335"/>
      <c r="AA27" s="335"/>
      <c r="AB27" s="335"/>
      <c r="AC27" s="342"/>
      <c r="AD27" s="343"/>
      <c r="AL27" s="210" t="n">
        <v>120</v>
      </c>
      <c r="AM27" s="356" t="n">
        <f aca="false">N15</f>
        <v>0</v>
      </c>
    </row>
    <row r="28" customFormat="false" ht="13.5" hidden="false" customHeight="false" outlineLevel="0" collapsed="false">
      <c r="A28" s="334"/>
      <c r="B28" s="335"/>
      <c r="C28" s="336"/>
      <c r="D28" s="336"/>
      <c r="E28" s="337"/>
      <c r="F28" s="338"/>
      <c r="G28" s="335"/>
      <c r="H28" s="335"/>
      <c r="I28" s="335"/>
      <c r="J28" s="335"/>
      <c r="K28" s="335"/>
      <c r="L28" s="335"/>
      <c r="M28" s="335"/>
      <c r="N28" s="335"/>
      <c r="O28" s="344"/>
      <c r="P28" s="335"/>
      <c r="Q28" s="335"/>
      <c r="R28" s="335"/>
      <c r="S28" s="335"/>
      <c r="T28" s="335"/>
      <c r="U28" s="335"/>
      <c r="V28" s="335"/>
      <c r="W28" s="335"/>
      <c r="X28" s="335"/>
      <c r="Y28" s="345"/>
      <c r="Z28" s="335"/>
      <c r="AA28" s="335"/>
      <c r="AB28" s="335"/>
      <c r="AC28" s="342"/>
      <c r="AD28" s="343"/>
      <c r="AL28" s="210" t="n">
        <v>150</v>
      </c>
      <c r="AM28" s="356" t="n">
        <f aca="false">P15</f>
        <v>0</v>
      </c>
    </row>
    <row r="29" customFormat="false" ht="13.5" hidden="false" customHeight="false" outlineLevel="0" collapsed="false">
      <c r="A29" s="334"/>
      <c r="B29" s="335"/>
      <c r="C29" s="336"/>
      <c r="D29" s="336"/>
      <c r="E29" s="337"/>
      <c r="F29" s="338"/>
      <c r="G29" s="335"/>
      <c r="H29" s="335"/>
      <c r="I29" s="335"/>
      <c r="J29" s="335"/>
      <c r="K29" s="335"/>
      <c r="L29" s="335"/>
      <c r="M29" s="335"/>
      <c r="N29" s="335"/>
      <c r="O29" s="344"/>
      <c r="P29" s="335"/>
      <c r="Q29" s="335"/>
      <c r="R29" s="335"/>
      <c r="S29" s="335"/>
      <c r="T29" s="335"/>
      <c r="U29" s="335"/>
      <c r="V29" s="335"/>
      <c r="W29" s="335"/>
      <c r="X29" s="335"/>
      <c r="Y29" s="345"/>
      <c r="Z29" s="335"/>
      <c r="AA29" s="335"/>
      <c r="AB29" s="335"/>
      <c r="AC29" s="342"/>
      <c r="AD29" s="343"/>
      <c r="AL29" s="210" t="n">
        <v>180</v>
      </c>
      <c r="AM29" s="356" t="n">
        <f aca="false">R15</f>
        <v>0</v>
      </c>
    </row>
    <row r="30" customFormat="false" ht="13.5" hidden="false" customHeight="false" outlineLevel="0" collapsed="false">
      <c r="A30" s="334"/>
      <c r="B30" s="335"/>
      <c r="C30" s="336"/>
      <c r="D30" s="336"/>
      <c r="E30" s="337"/>
      <c r="F30" s="338"/>
      <c r="G30" s="335"/>
      <c r="H30" s="335"/>
      <c r="I30" s="335"/>
      <c r="J30" s="335"/>
      <c r="K30" s="335"/>
      <c r="L30" s="335"/>
      <c r="M30" s="335"/>
      <c r="N30" s="335"/>
      <c r="O30" s="344"/>
      <c r="P30" s="335"/>
      <c r="Q30" s="335"/>
      <c r="R30" s="335"/>
      <c r="S30" s="335"/>
      <c r="T30" s="335"/>
      <c r="U30" s="335"/>
      <c r="V30" s="335"/>
      <c r="W30" s="335"/>
      <c r="X30" s="335"/>
      <c r="Y30" s="345"/>
      <c r="Z30" s="335"/>
      <c r="AA30" s="335"/>
      <c r="AB30" s="335"/>
      <c r="AC30" s="342"/>
      <c r="AD30" s="343"/>
      <c r="AL30" s="210" t="n">
        <v>210</v>
      </c>
      <c r="AM30" s="356" t="n">
        <f aca="false">T15</f>
        <v>0</v>
      </c>
    </row>
    <row r="31" customFormat="false" ht="13.5" hidden="false" customHeight="false" outlineLevel="0" collapsed="false">
      <c r="A31" s="334"/>
      <c r="B31" s="335"/>
      <c r="C31" s="336"/>
      <c r="D31" s="336"/>
      <c r="E31" s="337"/>
      <c r="F31" s="338"/>
      <c r="G31" s="335"/>
      <c r="H31" s="335"/>
      <c r="I31" s="335"/>
      <c r="J31" s="335"/>
      <c r="K31" s="335"/>
      <c r="L31" s="335"/>
      <c r="M31" s="335"/>
      <c r="N31" s="335"/>
      <c r="O31" s="344"/>
      <c r="P31" s="335"/>
      <c r="Q31" s="335"/>
      <c r="R31" s="335"/>
      <c r="S31" s="335"/>
      <c r="T31" s="335"/>
      <c r="U31" s="335"/>
      <c r="V31" s="335"/>
      <c r="W31" s="335"/>
      <c r="X31" s="335"/>
      <c r="Y31" s="345"/>
      <c r="Z31" s="335"/>
      <c r="AA31" s="335"/>
      <c r="AB31" s="335"/>
      <c r="AC31" s="342"/>
      <c r="AD31" s="343"/>
      <c r="AL31" s="210" t="n">
        <v>240</v>
      </c>
      <c r="AM31" s="356" t="n">
        <f aca="false">V15</f>
        <v>0</v>
      </c>
    </row>
    <row r="32" customFormat="false" ht="13.5" hidden="false" customHeight="false" outlineLevel="0" collapsed="false">
      <c r="A32" s="334"/>
      <c r="B32" s="335"/>
      <c r="C32" s="336"/>
      <c r="D32" s="336"/>
      <c r="E32" s="337"/>
      <c r="F32" s="338"/>
      <c r="G32" s="335"/>
      <c r="H32" s="335"/>
      <c r="I32" s="335"/>
      <c r="J32" s="335"/>
      <c r="K32" s="335"/>
      <c r="L32" s="335"/>
      <c r="M32" s="335"/>
      <c r="N32" s="335"/>
      <c r="O32" s="344"/>
      <c r="P32" s="335"/>
      <c r="Q32" s="335"/>
      <c r="R32" s="335"/>
      <c r="S32" s="335"/>
      <c r="T32" s="335"/>
      <c r="U32" s="335"/>
      <c r="V32" s="335"/>
      <c r="W32" s="335"/>
      <c r="X32" s="335"/>
      <c r="Y32" s="345"/>
      <c r="Z32" s="335"/>
      <c r="AA32" s="335"/>
      <c r="AB32" s="335"/>
      <c r="AC32" s="342"/>
      <c r="AD32" s="343"/>
      <c r="AL32" s="210" t="n">
        <v>270</v>
      </c>
      <c r="AM32" s="356" t="n">
        <f aca="false">X15</f>
        <v>0</v>
      </c>
    </row>
    <row r="33" customFormat="false" ht="13.5" hidden="false" customHeight="false" outlineLevel="0" collapsed="false">
      <c r="A33" s="334"/>
      <c r="B33" s="335"/>
      <c r="C33" s="336"/>
      <c r="D33" s="336"/>
      <c r="E33" s="337"/>
      <c r="F33" s="338"/>
      <c r="G33" s="335"/>
      <c r="H33" s="335"/>
      <c r="I33" s="335"/>
      <c r="J33" s="335"/>
      <c r="K33" s="335"/>
      <c r="L33" s="335"/>
      <c r="M33" s="335"/>
      <c r="N33" s="335"/>
      <c r="O33" s="344"/>
      <c r="P33" s="335"/>
      <c r="Q33" s="335"/>
      <c r="R33" s="335"/>
      <c r="S33" s="335"/>
      <c r="T33" s="335"/>
      <c r="U33" s="335"/>
      <c r="V33" s="335"/>
      <c r="W33" s="335"/>
      <c r="X33" s="335"/>
      <c r="Y33" s="345"/>
      <c r="Z33" s="335"/>
      <c r="AA33" s="335"/>
      <c r="AB33" s="335"/>
      <c r="AC33" s="342"/>
      <c r="AD33" s="343"/>
      <c r="AL33" s="210" t="n">
        <v>300</v>
      </c>
      <c r="AM33" s="356" t="n">
        <f aca="false">Z15</f>
        <v>0</v>
      </c>
    </row>
    <row r="34" customFormat="false" ht="13.5" hidden="false" customHeight="false" outlineLevel="0" collapsed="false">
      <c r="A34" s="334"/>
      <c r="B34" s="335"/>
      <c r="C34" s="336"/>
      <c r="D34" s="336"/>
      <c r="E34" s="337"/>
      <c r="F34" s="338"/>
      <c r="G34" s="335"/>
      <c r="H34" s="335"/>
      <c r="I34" s="335"/>
      <c r="J34" s="335"/>
      <c r="K34" s="335"/>
      <c r="L34" s="335"/>
      <c r="M34" s="335"/>
      <c r="N34" s="335"/>
      <c r="O34" s="344"/>
      <c r="P34" s="335"/>
      <c r="Q34" s="335"/>
      <c r="R34" s="335"/>
      <c r="S34" s="335"/>
      <c r="T34" s="335"/>
      <c r="U34" s="335"/>
      <c r="V34" s="335"/>
      <c r="W34" s="335"/>
      <c r="X34" s="335"/>
      <c r="Y34" s="345"/>
      <c r="Z34" s="335"/>
      <c r="AA34" s="335"/>
      <c r="AB34" s="335"/>
      <c r="AC34" s="342"/>
      <c r="AD34" s="343"/>
      <c r="AL34" s="210" t="n">
        <v>330</v>
      </c>
      <c r="AM34" s="356" t="n">
        <f aca="false">AB15</f>
        <v>0</v>
      </c>
    </row>
    <row r="35" customFormat="false" ht="13.5" hidden="false" customHeight="false" outlineLevel="0" collapsed="false">
      <c r="A35" s="334"/>
      <c r="B35" s="335"/>
      <c r="C35" s="336"/>
      <c r="D35" s="336"/>
      <c r="E35" s="337"/>
      <c r="F35" s="338"/>
      <c r="G35" s="335"/>
      <c r="H35" s="335"/>
      <c r="I35" s="335"/>
      <c r="J35" s="335"/>
      <c r="K35" s="335"/>
      <c r="L35" s="335"/>
      <c r="M35" s="335"/>
      <c r="N35" s="335"/>
      <c r="O35" s="344"/>
      <c r="P35" s="335"/>
      <c r="Q35" s="335"/>
      <c r="R35" s="335"/>
      <c r="S35" s="335"/>
      <c r="T35" s="335"/>
      <c r="U35" s="335"/>
      <c r="V35" s="335"/>
      <c r="W35" s="335"/>
      <c r="X35" s="335"/>
      <c r="Y35" s="345"/>
      <c r="Z35" s="335"/>
      <c r="AA35" s="335"/>
      <c r="AB35" s="335"/>
      <c r="AC35" s="342"/>
      <c r="AD35" s="343"/>
      <c r="AL35" s="210" t="n">
        <v>360</v>
      </c>
      <c r="AM35" s="356" t="n">
        <f aca="false">AD15</f>
        <v>0</v>
      </c>
    </row>
    <row r="36" customFormat="false" ht="13.5" hidden="false" customHeight="false" outlineLevel="0" collapsed="false">
      <c r="A36" s="334"/>
      <c r="B36" s="335"/>
      <c r="C36" s="336"/>
      <c r="D36" s="336"/>
      <c r="E36" s="337"/>
      <c r="F36" s="338"/>
      <c r="G36" s="335"/>
      <c r="H36" s="335"/>
      <c r="I36" s="335"/>
      <c r="J36" s="335"/>
      <c r="K36" s="335"/>
      <c r="L36" s="335"/>
      <c r="M36" s="335"/>
      <c r="N36" s="335"/>
      <c r="O36" s="344"/>
      <c r="P36" s="335"/>
      <c r="Q36" s="335"/>
      <c r="R36" s="335"/>
      <c r="S36" s="335"/>
      <c r="T36" s="335"/>
      <c r="U36" s="335"/>
      <c r="V36" s="335"/>
      <c r="W36" s="335"/>
      <c r="X36" s="335"/>
      <c r="Y36" s="345"/>
      <c r="Z36" s="335"/>
      <c r="AA36" s="335"/>
      <c r="AB36" s="335"/>
      <c r="AC36" s="342"/>
      <c r="AD36" s="343"/>
    </row>
    <row r="37" customFormat="false" ht="13.5" hidden="false" customHeight="false" outlineLevel="0" collapsed="false">
      <c r="A37" s="334"/>
      <c r="B37" s="335"/>
      <c r="C37" s="336"/>
      <c r="D37" s="336"/>
      <c r="E37" s="337"/>
      <c r="F37" s="338"/>
      <c r="G37" s="335"/>
      <c r="H37" s="335"/>
      <c r="I37" s="335"/>
      <c r="J37" s="335"/>
      <c r="K37" s="335"/>
      <c r="L37" s="335"/>
      <c r="M37" s="335"/>
      <c r="N37" s="335"/>
      <c r="O37" s="344"/>
      <c r="P37" s="335"/>
      <c r="Q37" s="335"/>
      <c r="R37" s="335"/>
      <c r="S37" s="335"/>
      <c r="T37" s="335"/>
      <c r="U37" s="335"/>
      <c r="V37" s="335"/>
      <c r="W37" s="335"/>
      <c r="X37" s="335"/>
      <c r="Y37" s="345"/>
      <c r="Z37" s="335"/>
      <c r="AA37" s="335"/>
      <c r="AB37" s="335"/>
      <c r="AC37" s="342"/>
      <c r="AD37" s="343"/>
    </row>
    <row r="38" customFormat="false" ht="13.5" hidden="false" customHeight="false" outlineLevel="0" collapsed="false">
      <c r="A38" s="334"/>
      <c r="B38" s="335"/>
      <c r="C38" s="336"/>
      <c r="D38" s="336"/>
      <c r="E38" s="337"/>
      <c r="F38" s="338"/>
      <c r="G38" s="335"/>
      <c r="H38" s="335"/>
      <c r="I38" s="335"/>
      <c r="J38" s="335"/>
      <c r="K38" s="335"/>
      <c r="L38" s="335"/>
      <c r="M38" s="335"/>
      <c r="N38" s="335"/>
      <c r="O38" s="344"/>
      <c r="P38" s="335"/>
      <c r="Q38" s="335"/>
      <c r="R38" s="335"/>
      <c r="S38" s="335"/>
      <c r="T38" s="335"/>
      <c r="U38" s="335"/>
      <c r="V38" s="335"/>
      <c r="W38" s="335"/>
      <c r="X38" s="335"/>
      <c r="Y38" s="345"/>
      <c r="Z38" s="335"/>
      <c r="AA38" s="335"/>
      <c r="AB38" s="335"/>
      <c r="AC38" s="342"/>
      <c r="AD38" s="343"/>
    </row>
    <row r="39" customFormat="false" ht="13.5" hidden="false" customHeight="false" outlineLevel="0" collapsed="false">
      <c r="A39" s="334"/>
      <c r="B39" s="335"/>
      <c r="C39" s="336"/>
      <c r="D39" s="336"/>
      <c r="E39" s="337"/>
      <c r="F39" s="338"/>
      <c r="G39" s="335"/>
      <c r="H39" s="335"/>
      <c r="I39" s="335"/>
      <c r="J39" s="335"/>
      <c r="K39" s="335"/>
      <c r="L39" s="335"/>
      <c r="M39" s="335"/>
      <c r="N39" s="335"/>
      <c r="O39" s="344"/>
      <c r="P39" s="335"/>
      <c r="Q39" s="335"/>
      <c r="R39" s="335"/>
      <c r="S39" s="335"/>
      <c r="T39" s="335"/>
      <c r="U39" s="335"/>
      <c r="V39" s="335"/>
      <c r="W39" s="335"/>
      <c r="X39" s="335"/>
      <c r="Y39" s="345"/>
      <c r="Z39" s="335"/>
      <c r="AA39" s="335"/>
      <c r="AB39" s="335"/>
      <c r="AC39" s="342"/>
      <c r="AD39" s="343"/>
    </row>
    <row r="40" customFormat="false" ht="14.25" hidden="false" customHeight="false" outlineLevel="0" collapsed="false">
      <c r="A40" s="357"/>
      <c r="B40" s="358"/>
      <c r="C40" s="359"/>
      <c r="D40" s="359"/>
      <c r="E40" s="360"/>
      <c r="F40" s="361"/>
      <c r="G40" s="358"/>
      <c r="H40" s="358"/>
      <c r="I40" s="358"/>
      <c r="J40" s="358"/>
      <c r="K40" s="358"/>
      <c r="L40" s="358"/>
      <c r="M40" s="358"/>
      <c r="N40" s="358"/>
      <c r="O40" s="362"/>
      <c r="P40" s="358"/>
      <c r="Q40" s="358"/>
      <c r="R40" s="358"/>
      <c r="S40" s="358"/>
      <c r="T40" s="358"/>
      <c r="U40" s="358"/>
      <c r="V40" s="358"/>
      <c r="W40" s="358"/>
      <c r="X40" s="358"/>
      <c r="Y40" s="363"/>
      <c r="Z40" s="358"/>
      <c r="AA40" s="358"/>
      <c r="AB40" s="358"/>
      <c r="AC40" s="364"/>
      <c r="AD40" s="365"/>
    </row>
    <row r="41" customFormat="false" ht="14.25" hidden="false" customHeight="false" outlineLevel="0" collapsed="false">
      <c r="A41" s="366"/>
      <c r="B41" s="367"/>
      <c r="C41" s="336"/>
      <c r="D41" s="336"/>
      <c r="E41" s="337"/>
      <c r="F41" s="338"/>
      <c r="G41" s="367"/>
      <c r="H41" s="367"/>
      <c r="I41" s="367"/>
      <c r="J41" s="367"/>
      <c r="K41" s="367"/>
      <c r="L41" s="367"/>
      <c r="M41" s="367"/>
      <c r="N41" s="367"/>
      <c r="O41" s="368"/>
      <c r="P41" s="367"/>
      <c r="Q41" s="367"/>
      <c r="R41" s="367"/>
      <c r="S41" s="367"/>
      <c r="T41" s="367"/>
      <c r="U41" s="367"/>
      <c r="V41" s="367"/>
      <c r="W41" s="367"/>
      <c r="X41" s="367"/>
      <c r="Y41" s="369"/>
      <c r="Z41" s="367"/>
      <c r="AA41" s="367"/>
      <c r="AB41" s="367"/>
      <c r="AC41" s="370"/>
      <c r="AD41" s="367"/>
    </row>
    <row r="42" customFormat="false" ht="20.25" hidden="false" customHeight="true" outlineLevel="0" collapsed="false">
      <c r="A42" s="212" t="s">
        <v>23</v>
      </c>
      <c r="B42" s="212"/>
      <c r="C42" s="212"/>
      <c r="D42" s="212"/>
      <c r="E42" s="212"/>
      <c r="F42" s="212"/>
      <c r="G42" s="213"/>
      <c r="H42" s="214"/>
      <c r="I42" s="214"/>
      <c r="J42" s="214"/>
      <c r="K42" s="214"/>
      <c r="L42" s="214"/>
      <c r="M42" s="214"/>
      <c r="N42" s="214"/>
      <c r="O42" s="215"/>
      <c r="P42" s="214"/>
      <c r="Q42" s="214"/>
      <c r="R42" s="214"/>
      <c r="S42" s="214"/>
      <c r="T42" s="214"/>
      <c r="U42" s="214"/>
      <c r="V42" s="214"/>
      <c r="W42" s="214"/>
      <c r="X42" s="214"/>
      <c r="Y42" s="216"/>
      <c r="Z42" s="214"/>
      <c r="AA42" s="214"/>
      <c r="AB42" s="214"/>
      <c r="AC42" s="217"/>
      <c r="AD42" s="218"/>
    </row>
    <row r="43" customFormat="false" ht="20.25" hidden="false" customHeight="true" outlineLevel="0" collapsed="false">
      <c r="A43" s="219" t="s">
        <v>336</v>
      </c>
      <c r="B43" s="219"/>
      <c r="C43" s="219"/>
      <c r="D43" s="219"/>
      <c r="E43" s="219"/>
      <c r="F43" s="219"/>
      <c r="G43" s="220"/>
      <c r="H43" s="221"/>
      <c r="I43" s="221"/>
      <c r="J43" s="221"/>
      <c r="K43" s="221"/>
      <c r="L43" s="221"/>
      <c r="M43" s="221"/>
      <c r="N43" s="221"/>
      <c r="O43" s="222"/>
      <c r="P43" s="221"/>
      <c r="Q43" s="221"/>
      <c r="R43" s="221"/>
      <c r="S43" s="221"/>
      <c r="T43" s="221"/>
      <c r="U43" s="221"/>
      <c r="V43" s="221"/>
      <c r="W43" s="221"/>
      <c r="X43" s="221"/>
      <c r="Y43" s="223"/>
      <c r="Z43" s="221"/>
      <c r="AA43" s="221"/>
      <c r="AB43" s="221"/>
      <c r="AC43" s="224"/>
      <c r="AD43" s="225"/>
    </row>
    <row r="44" customFormat="false" ht="20.25" hidden="false" customHeight="true" outlineLevel="0" collapsed="false">
      <c r="A44" s="226" t="s">
        <v>337</v>
      </c>
      <c r="B44" s="226"/>
      <c r="C44" s="226"/>
      <c r="D44" s="226"/>
      <c r="E44" s="226"/>
      <c r="F44" s="226"/>
      <c r="G44" s="220"/>
      <c r="H44" s="221"/>
      <c r="I44" s="221"/>
      <c r="J44" s="221"/>
      <c r="K44" s="221"/>
      <c r="L44" s="221"/>
      <c r="M44" s="221"/>
      <c r="N44" s="221"/>
      <c r="O44" s="222"/>
      <c r="P44" s="221"/>
      <c r="Q44" s="221"/>
      <c r="R44" s="221"/>
      <c r="S44" s="221"/>
      <c r="T44" s="221"/>
      <c r="U44" s="221"/>
      <c r="V44" s="221"/>
      <c r="W44" s="221"/>
      <c r="X44" s="221"/>
      <c r="Y44" s="223"/>
      <c r="Z44" s="221"/>
      <c r="AA44" s="221"/>
      <c r="AB44" s="221"/>
      <c r="AC44" s="224"/>
      <c r="AD44" s="225"/>
    </row>
    <row r="45" customFormat="false" ht="15.75" hidden="false" customHeight="false" outlineLevel="0" collapsed="false">
      <c r="A45" s="56" t="s">
        <v>26</v>
      </c>
      <c r="B45" s="58"/>
      <c r="C45" s="59"/>
      <c r="D45" s="227"/>
      <c r="E45" s="228"/>
      <c r="F45" s="229" t="s">
        <v>27</v>
      </c>
      <c r="G45" s="229"/>
      <c r="H45" s="221"/>
      <c r="I45" s="221"/>
      <c r="J45" s="221"/>
      <c r="K45" s="221"/>
      <c r="L45" s="221"/>
      <c r="M45" s="221"/>
      <c r="N45" s="221"/>
      <c r="O45" s="222"/>
      <c r="P45" s="221"/>
      <c r="Q45" s="221"/>
      <c r="R45" s="221"/>
      <c r="S45" s="221"/>
      <c r="T45" s="221"/>
      <c r="U45" s="221"/>
      <c r="V45" s="221"/>
      <c r="W45" s="221"/>
      <c r="X45" s="221"/>
      <c r="Y45" s="223"/>
      <c r="Z45" s="221"/>
      <c r="AA45" s="221"/>
      <c r="AB45" s="221"/>
      <c r="AC45" s="224"/>
      <c r="AD45" s="225"/>
    </row>
    <row r="46" customFormat="false" ht="18" hidden="false" customHeight="false" outlineLevel="0" collapsed="false">
      <c r="A46" s="230" t="str">
        <f aca="false">A5</f>
        <v>SERVIÇOS DE MANUTENÇÃO DA ÁREA DE CLIMATIZAÇÃO</v>
      </c>
      <c r="B46" s="230"/>
      <c r="C46" s="230"/>
      <c r="D46" s="230"/>
      <c r="E46" s="231"/>
      <c r="F46" s="231" t="str">
        <f aca="false">F5</f>
        <v>DEZEMBRO/2022</v>
      </c>
      <c r="G46" s="231"/>
      <c r="H46" s="221"/>
      <c r="I46" s="221"/>
      <c r="J46" s="221"/>
      <c r="K46" s="221"/>
      <c r="L46" s="221"/>
      <c r="M46" s="221"/>
      <c r="N46" s="221"/>
      <c r="O46" s="222"/>
      <c r="P46" s="221"/>
      <c r="Q46" s="221"/>
      <c r="R46" s="221"/>
      <c r="S46" s="221"/>
      <c r="T46" s="221"/>
      <c r="U46" s="221"/>
      <c r="V46" s="221"/>
      <c r="W46" s="221"/>
      <c r="X46" s="221"/>
      <c r="Y46" s="223"/>
      <c r="Z46" s="221"/>
      <c r="AA46" s="221"/>
      <c r="AB46" s="221"/>
      <c r="AC46" s="224"/>
      <c r="AD46" s="225"/>
    </row>
    <row r="47" customFormat="false" ht="15.75" hidden="false" customHeight="true" outlineLevel="0" collapsed="false">
      <c r="A47" s="56" t="s">
        <v>30</v>
      </c>
      <c r="B47" s="56"/>
      <c r="C47" s="59"/>
      <c r="D47" s="233"/>
      <c r="E47" s="234" t="s">
        <v>338</v>
      </c>
      <c r="F47" s="234"/>
      <c r="G47" s="234"/>
      <c r="H47" s="234"/>
      <c r="I47" s="371"/>
      <c r="J47" s="234" t="s">
        <v>339</v>
      </c>
      <c r="K47" s="234"/>
      <c r="L47" s="221"/>
      <c r="M47" s="236" t="s">
        <v>340</v>
      </c>
      <c r="N47" s="236"/>
      <c r="O47" s="235"/>
      <c r="P47" s="236"/>
      <c r="Q47" s="236"/>
      <c r="R47" s="236" t="s">
        <v>341</v>
      </c>
      <c r="S47" s="236"/>
      <c r="T47" s="236"/>
      <c r="U47" s="236"/>
      <c r="V47" s="236"/>
      <c r="W47" s="236"/>
      <c r="X47" s="236"/>
      <c r="Y47" s="236"/>
      <c r="Z47" s="236"/>
      <c r="AA47" s="221"/>
      <c r="AB47" s="221"/>
      <c r="AC47" s="224"/>
      <c r="AD47" s="225"/>
    </row>
    <row r="48" customFormat="false" ht="16.5" hidden="false" customHeight="false" outlineLevel="0" collapsed="false">
      <c r="A48" s="372" t="str">
        <f aca="false">A7</f>
        <v>Campi Universitário da Universidade Federal da Bahia</v>
      </c>
      <c r="B48" s="372"/>
      <c r="C48" s="231"/>
      <c r="D48" s="373"/>
      <c r="E48" s="373"/>
      <c r="F48" s="374" t="n">
        <f aca="false">F7</f>
        <v>6500</v>
      </c>
      <c r="G48" s="374"/>
      <c r="H48" s="375"/>
      <c r="I48" s="221"/>
      <c r="J48" s="376" t="n">
        <f aca="false">I7</f>
        <v>0</v>
      </c>
      <c r="K48" s="376"/>
      <c r="L48" s="221"/>
      <c r="M48" s="376" t="n">
        <f aca="false">J48/F48</f>
        <v>0</v>
      </c>
      <c r="N48" s="376"/>
      <c r="O48" s="377"/>
      <c r="P48" s="378"/>
      <c r="Q48" s="378"/>
      <c r="R48" s="378" t="n">
        <v>12</v>
      </c>
      <c r="S48" s="378"/>
      <c r="T48" s="378"/>
      <c r="U48" s="378"/>
      <c r="V48" s="378"/>
      <c r="W48" s="378"/>
      <c r="X48" s="378"/>
      <c r="Y48" s="378"/>
      <c r="Z48" s="378"/>
      <c r="AA48" s="221"/>
      <c r="AB48" s="221"/>
      <c r="AC48" s="224"/>
      <c r="AD48" s="225"/>
    </row>
    <row r="49" customFormat="false" ht="14.25" hidden="false" customHeight="false" outlineLevel="0" collapsed="false">
      <c r="A49" s="379"/>
      <c r="B49" s="380"/>
      <c r="C49" s="381"/>
      <c r="D49" s="381"/>
      <c r="E49" s="382"/>
      <c r="F49" s="383"/>
      <c r="G49" s="380"/>
      <c r="H49" s="380"/>
      <c r="I49" s="380"/>
      <c r="J49" s="380"/>
      <c r="K49" s="380"/>
      <c r="L49" s="380"/>
      <c r="M49" s="380"/>
      <c r="N49" s="380"/>
      <c r="O49" s="384"/>
      <c r="P49" s="380"/>
      <c r="Q49" s="380"/>
      <c r="R49" s="380"/>
      <c r="S49" s="380"/>
      <c r="T49" s="380"/>
      <c r="U49" s="380"/>
      <c r="V49" s="380"/>
      <c r="W49" s="380"/>
      <c r="X49" s="380"/>
      <c r="Y49" s="385"/>
      <c r="Z49" s="380"/>
      <c r="AA49" s="380"/>
      <c r="AB49" s="380"/>
      <c r="AC49" s="386"/>
      <c r="AD49" s="387"/>
    </row>
    <row r="50" customFormat="false" ht="13.5" hidden="false" customHeight="false" outlineLevel="0" collapsed="false">
      <c r="A50" s="334"/>
      <c r="B50" s="335"/>
      <c r="C50" s="336"/>
      <c r="D50" s="336"/>
      <c r="E50" s="337"/>
      <c r="F50" s="338"/>
      <c r="G50" s="335"/>
      <c r="H50" s="335"/>
      <c r="I50" s="335"/>
      <c r="J50" s="335"/>
      <c r="K50" s="335"/>
      <c r="L50" s="335"/>
      <c r="M50" s="335"/>
      <c r="N50" s="335"/>
      <c r="O50" s="344"/>
      <c r="P50" s="335"/>
      <c r="Q50" s="335"/>
      <c r="R50" s="335"/>
      <c r="S50" s="335"/>
      <c r="T50" s="335"/>
      <c r="U50" s="335"/>
      <c r="V50" s="335"/>
      <c r="W50" s="335"/>
      <c r="X50" s="335"/>
      <c r="Y50" s="345"/>
      <c r="Z50" s="335"/>
      <c r="AA50" s="335"/>
      <c r="AB50" s="335"/>
      <c r="AC50" s="342"/>
      <c r="AD50" s="343"/>
    </row>
    <row r="51" customFormat="false" ht="27" hidden="false" customHeight="false" outlineLevel="0" collapsed="false">
      <c r="A51" s="388" t="s">
        <v>366</v>
      </c>
      <c r="B51" s="388"/>
      <c r="C51" s="388"/>
      <c r="D51" s="388"/>
      <c r="E51" s="388"/>
      <c r="F51" s="388"/>
      <c r="G51" s="388"/>
      <c r="H51" s="388"/>
      <c r="I51" s="388"/>
      <c r="J51" s="388"/>
      <c r="K51" s="388"/>
      <c r="L51" s="388"/>
      <c r="M51" s="388"/>
      <c r="N51" s="388"/>
      <c r="O51" s="388"/>
      <c r="P51" s="388"/>
      <c r="Q51" s="388"/>
      <c r="R51" s="388"/>
      <c r="S51" s="388"/>
      <c r="T51" s="388"/>
      <c r="U51" s="388"/>
      <c r="V51" s="388"/>
      <c r="W51" s="388"/>
      <c r="X51" s="388"/>
      <c r="Y51" s="388"/>
      <c r="Z51" s="388"/>
      <c r="AA51" s="388"/>
      <c r="AB51" s="388"/>
      <c r="AC51" s="388"/>
      <c r="AD51" s="388"/>
    </row>
    <row r="52" customFormat="false" ht="13.5" hidden="false" customHeight="false" outlineLevel="0" collapsed="false">
      <c r="A52" s="334"/>
      <c r="B52" s="335"/>
      <c r="C52" s="336"/>
      <c r="D52" s="336"/>
      <c r="E52" s="337"/>
      <c r="F52" s="338"/>
      <c r="G52" s="335"/>
      <c r="H52" s="335"/>
      <c r="I52" s="335"/>
      <c r="J52" s="335"/>
      <c r="K52" s="335"/>
      <c r="L52" s="335"/>
      <c r="M52" s="335"/>
      <c r="N52" s="335"/>
      <c r="O52" s="344"/>
      <c r="P52" s="335"/>
      <c r="Q52" s="335"/>
      <c r="R52" s="335"/>
      <c r="S52" s="335"/>
      <c r="T52" s="335"/>
      <c r="U52" s="335"/>
      <c r="V52" s="335"/>
      <c r="W52" s="335"/>
      <c r="X52" s="335"/>
      <c r="Y52" s="345"/>
      <c r="Z52" s="335"/>
      <c r="AA52" s="335"/>
      <c r="AB52" s="335"/>
      <c r="AC52" s="342"/>
      <c r="AD52" s="343"/>
    </row>
    <row r="53" customFormat="false" ht="13.5" hidden="false" customHeight="false" outlineLevel="0" collapsed="false">
      <c r="A53" s="334"/>
      <c r="B53" s="335"/>
      <c r="C53" s="336"/>
      <c r="D53" s="336"/>
      <c r="E53" s="337"/>
      <c r="F53" s="338"/>
      <c r="G53" s="335"/>
      <c r="H53" s="335"/>
      <c r="I53" s="335"/>
      <c r="J53" s="335"/>
      <c r="K53" s="335"/>
      <c r="L53" s="335"/>
      <c r="M53" s="335"/>
      <c r="N53" s="335"/>
      <c r="O53" s="344"/>
      <c r="P53" s="335"/>
      <c r="Q53" s="335"/>
      <c r="R53" s="335"/>
      <c r="S53" s="335"/>
      <c r="T53" s="335"/>
      <c r="U53" s="335"/>
      <c r="V53" s="335"/>
      <c r="W53" s="335"/>
      <c r="X53" s="335"/>
      <c r="Y53" s="345"/>
      <c r="Z53" s="335"/>
      <c r="AA53" s="335"/>
      <c r="AB53" s="335"/>
      <c r="AC53" s="342"/>
      <c r="AD53" s="343"/>
    </row>
    <row r="54" customFormat="false" ht="13.5" hidden="false" customHeight="false" outlineLevel="0" collapsed="false">
      <c r="A54" s="334"/>
      <c r="B54" s="335"/>
      <c r="C54" s="336"/>
      <c r="D54" s="336"/>
      <c r="E54" s="337"/>
      <c r="F54" s="338"/>
      <c r="G54" s="335"/>
      <c r="H54" s="335"/>
      <c r="I54" s="335"/>
      <c r="J54" s="335"/>
      <c r="K54" s="335"/>
      <c r="L54" s="335"/>
      <c r="M54" s="335"/>
      <c r="N54" s="335"/>
      <c r="O54" s="344"/>
      <c r="P54" s="335"/>
      <c r="Q54" s="335"/>
      <c r="R54" s="335"/>
      <c r="S54" s="335"/>
      <c r="T54" s="335"/>
      <c r="U54" s="335"/>
      <c r="V54" s="335"/>
      <c r="W54" s="335"/>
      <c r="X54" s="335"/>
      <c r="Y54" s="345"/>
      <c r="Z54" s="335"/>
      <c r="AA54" s="335"/>
      <c r="AB54" s="335"/>
      <c r="AC54" s="342"/>
      <c r="AD54" s="343"/>
    </row>
    <row r="55" customFormat="false" ht="13.5" hidden="false" customHeight="false" outlineLevel="0" collapsed="false">
      <c r="A55" s="334"/>
      <c r="B55" s="335"/>
      <c r="C55" s="336"/>
      <c r="D55" s="336"/>
      <c r="E55" s="337"/>
      <c r="F55" s="338"/>
      <c r="G55" s="335"/>
      <c r="H55" s="335"/>
      <c r="I55" s="335"/>
      <c r="J55" s="335"/>
      <c r="K55" s="335"/>
      <c r="L55" s="335"/>
      <c r="M55" s="335"/>
      <c r="N55" s="335"/>
      <c r="O55" s="344"/>
      <c r="P55" s="335"/>
      <c r="Q55" s="335"/>
      <c r="R55" s="335"/>
      <c r="S55" s="335"/>
      <c r="T55" s="335"/>
      <c r="U55" s="335"/>
      <c r="V55" s="335"/>
      <c r="W55" s="335"/>
      <c r="X55" s="335"/>
      <c r="Y55" s="345"/>
      <c r="Z55" s="335"/>
      <c r="AA55" s="335"/>
      <c r="AB55" s="335"/>
      <c r="AC55" s="342"/>
      <c r="AD55" s="343"/>
    </row>
    <row r="56" customFormat="false" ht="13.5" hidden="false" customHeight="false" outlineLevel="0" collapsed="false">
      <c r="A56" s="334"/>
      <c r="B56" s="335"/>
      <c r="C56" s="336"/>
      <c r="D56" s="336"/>
      <c r="E56" s="337"/>
      <c r="F56" s="338"/>
      <c r="G56" s="335"/>
      <c r="H56" s="335"/>
      <c r="I56" s="335"/>
      <c r="J56" s="335"/>
      <c r="K56" s="335"/>
      <c r="L56" s="335"/>
      <c r="M56" s="335"/>
      <c r="N56" s="335"/>
      <c r="O56" s="344"/>
      <c r="P56" s="335"/>
      <c r="Q56" s="335"/>
      <c r="R56" s="335"/>
      <c r="S56" s="335"/>
      <c r="T56" s="335"/>
      <c r="U56" s="335"/>
      <c r="V56" s="335"/>
      <c r="W56" s="335"/>
      <c r="X56" s="335"/>
      <c r="Y56" s="345"/>
      <c r="Z56" s="335"/>
      <c r="AA56" s="335"/>
      <c r="AB56" s="335"/>
      <c r="AC56" s="342"/>
      <c r="AD56" s="343"/>
    </row>
    <row r="57" customFormat="false" ht="13.5" hidden="false" customHeight="false" outlineLevel="0" collapsed="false">
      <c r="A57" s="334"/>
      <c r="B57" s="335"/>
      <c r="C57" s="336"/>
      <c r="D57" s="336"/>
      <c r="E57" s="337"/>
      <c r="F57" s="338"/>
      <c r="G57" s="335"/>
      <c r="H57" s="335"/>
      <c r="I57" s="335"/>
      <c r="J57" s="335"/>
      <c r="K57" s="335"/>
      <c r="L57" s="335"/>
      <c r="M57" s="335"/>
      <c r="N57" s="335"/>
      <c r="O57" s="344"/>
      <c r="P57" s="335"/>
      <c r="Q57" s="335"/>
      <c r="R57" s="335"/>
      <c r="S57" s="335"/>
      <c r="T57" s="335"/>
      <c r="U57" s="335"/>
      <c r="V57" s="335"/>
      <c r="W57" s="335"/>
      <c r="X57" s="335"/>
      <c r="Y57" s="345"/>
      <c r="Z57" s="335"/>
      <c r="AA57" s="335"/>
      <c r="AB57" s="335"/>
      <c r="AC57" s="342"/>
      <c r="AD57" s="343"/>
    </row>
    <row r="58" customFormat="false" ht="13.5" hidden="false" customHeight="false" outlineLevel="0" collapsed="false">
      <c r="A58" s="334"/>
      <c r="B58" s="335"/>
      <c r="C58" s="336"/>
      <c r="D58" s="336"/>
      <c r="E58" s="337"/>
      <c r="F58" s="338"/>
      <c r="G58" s="335"/>
      <c r="H58" s="335"/>
      <c r="I58" s="335"/>
      <c r="J58" s="335"/>
      <c r="K58" s="335"/>
      <c r="L58" s="335"/>
      <c r="M58" s="335"/>
      <c r="N58" s="335"/>
      <c r="O58" s="344"/>
      <c r="P58" s="335"/>
      <c r="Q58" s="335"/>
      <c r="R58" s="335"/>
      <c r="S58" s="335"/>
      <c r="T58" s="335"/>
      <c r="U58" s="335"/>
      <c r="V58" s="335"/>
      <c r="W58" s="335"/>
      <c r="X58" s="335"/>
      <c r="Y58" s="345"/>
      <c r="Z58" s="335"/>
      <c r="AA58" s="335"/>
      <c r="AB58" s="335"/>
      <c r="AC58" s="342"/>
      <c r="AD58" s="343"/>
    </row>
    <row r="59" customFormat="false" ht="13.5" hidden="false" customHeight="false" outlineLevel="0" collapsed="false">
      <c r="A59" s="334"/>
      <c r="B59" s="335"/>
      <c r="C59" s="336"/>
      <c r="D59" s="336"/>
      <c r="E59" s="337"/>
      <c r="F59" s="338"/>
      <c r="G59" s="335"/>
      <c r="H59" s="335"/>
      <c r="I59" s="335"/>
      <c r="J59" s="335"/>
      <c r="K59" s="335"/>
      <c r="L59" s="335"/>
      <c r="M59" s="335"/>
      <c r="N59" s="335"/>
      <c r="O59" s="344"/>
      <c r="P59" s="335"/>
      <c r="Q59" s="335"/>
      <c r="R59" s="335"/>
      <c r="S59" s="335"/>
      <c r="T59" s="335"/>
      <c r="U59" s="335"/>
      <c r="V59" s="335"/>
      <c r="W59" s="335"/>
      <c r="X59" s="335"/>
      <c r="Y59" s="345"/>
      <c r="Z59" s="335"/>
      <c r="AA59" s="335"/>
      <c r="AB59" s="335"/>
      <c r="AC59" s="342"/>
      <c r="AD59" s="343"/>
    </row>
    <row r="60" customFormat="false" ht="13.5" hidden="false" customHeight="false" outlineLevel="0" collapsed="false">
      <c r="A60" s="334"/>
      <c r="B60" s="335"/>
      <c r="C60" s="336"/>
      <c r="D60" s="336"/>
      <c r="E60" s="337"/>
      <c r="F60" s="338"/>
      <c r="G60" s="335"/>
      <c r="H60" s="335"/>
      <c r="I60" s="335"/>
      <c r="J60" s="335"/>
      <c r="K60" s="335"/>
      <c r="L60" s="335"/>
      <c r="M60" s="335"/>
      <c r="N60" s="335"/>
      <c r="O60" s="344"/>
      <c r="P60" s="335"/>
      <c r="Q60" s="335"/>
      <c r="R60" s="335"/>
      <c r="S60" s="335"/>
      <c r="T60" s="335"/>
      <c r="U60" s="335"/>
      <c r="V60" s="335"/>
      <c r="W60" s="335"/>
      <c r="X60" s="335"/>
      <c r="Y60" s="345"/>
      <c r="Z60" s="335"/>
      <c r="AA60" s="335"/>
      <c r="AB60" s="335"/>
      <c r="AC60" s="342"/>
      <c r="AD60" s="343"/>
    </row>
    <row r="61" customFormat="false" ht="13.5" hidden="false" customHeight="false" outlineLevel="0" collapsed="false">
      <c r="A61" s="334"/>
      <c r="B61" s="335"/>
      <c r="C61" s="336"/>
      <c r="D61" s="336"/>
      <c r="E61" s="337"/>
      <c r="F61" s="338"/>
      <c r="G61" s="335"/>
      <c r="H61" s="335"/>
      <c r="I61" s="335"/>
      <c r="J61" s="335"/>
      <c r="K61" s="335"/>
      <c r="L61" s="335"/>
      <c r="M61" s="335"/>
      <c r="N61" s="335"/>
      <c r="O61" s="344"/>
      <c r="P61" s="335"/>
      <c r="Q61" s="335"/>
      <c r="R61" s="335"/>
      <c r="S61" s="335"/>
      <c r="T61" s="335"/>
      <c r="U61" s="335"/>
      <c r="V61" s="335"/>
      <c r="W61" s="335"/>
      <c r="X61" s="335"/>
      <c r="Y61" s="345"/>
      <c r="Z61" s="335"/>
      <c r="AA61" s="335"/>
      <c r="AB61" s="335"/>
      <c r="AC61" s="342"/>
      <c r="AD61" s="343"/>
    </row>
    <row r="62" customFormat="false" ht="13.5" hidden="false" customHeight="false" outlineLevel="0" collapsed="false">
      <c r="A62" s="334"/>
      <c r="B62" s="335"/>
      <c r="C62" s="336"/>
      <c r="D62" s="336"/>
      <c r="E62" s="337"/>
      <c r="F62" s="338"/>
      <c r="G62" s="335"/>
      <c r="H62" s="335"/>
      <c r="I62" s="335"/>
      <c r="J62" s="335"/>
      <c r="K62" s="335"/>
      <c r="L62" s="335"/>
      <c r="M62" s="335"/>
      <c r="N62" s="335"/>
      <c r="O62" s="344"/>
      <c r="P62" s="335"/>
      <c r="Q62" s="335"/>
      <c r="R62" s="335"/>
      <c r="S62" s="335"/>
      <c r="T62" s="335"/>
      <c r="U62" s="335"/>
      <c r="V62" s="335"/>
      <c r="W62" s="335"/>
      <c r="X62" s="335"/>
      <c r="Y62" s="345"/>
      <c r="Z62" s="335"/>
      <c r="AA62" s="335"/>
      <c r="AB62" s="335"/>
      <c r="AC62" s="342"/>
      <c r="AD62" s="343"/>
    </row>
    <row r="63" customFormat="false" ht="13.5" hidden="false" customHeight="false" outlineLevel="0" collapsed="false">
      <c r="A63" s="334"/>
      <c r="B63" s="335"/>
      <c r="C63" s="336"/>
      <c r="D63" s="336"/>
      <c r="E63" s="337"/>
      <c r="F63" s="338"/>
      <c r="G63" s="335"/>
      <c r="H63" s="335"/>
      <c r="I63" s="335"/>
      <c r="J63" s="335"/>
      <c r="K63" s="335"/>
      <c r="L63" s="335"/>
      <c r="M63" s="335"/>
      <c r="N63" s="335"/>
      <c r="O63" s="344"/>
      <c r="P63" s="335"/>
      <c r="Q63" s="335"/>
      <c r="R63" s="335"/>
      <c r="S63" s="335"/>
      <c r="T63" s="335"/>
      <c r="U63" s="335"/>
      <c r="V63" s="335"/>
      <c r="W63" s="335"/>
      <c r="X63" s="335"/>
      <c r="Y63" s="345"/>
      <c r="Z63" s="335"/>
      <c r="AA63" s="335"/>
      <c r="AB63" s="335"/>
      <c r="AC63" s="342"/>
      <c r="AD63" s="343"/>
    </row>
    <row r="64" customFormat="false" ht="13.5" hidden="false" customHeight="false" outlineLevel="0" collapsed="false">
      <c r="A64" s="334"/>
      <c r="B64" s="335"/>
      <c r="C64" s="336"/>
      <c r="D64" s="336"/>
      <c r="E64" s="337"/>
      <c r="F64" s="338"/>
      <c r="G64" s="335"/>
      <c r="H64" s="335"/>
      <c r="I64" s="335"/>
      <c r="J64" s="335"/>
      <c r="K64" s="335"/>
      <c r="L64" s="335"/>
      <c r="M64" s="335"/>
      <c r="N64" s="335"/>
      <c r="O64" s="344"/>
      <c r="P64" s="335"/>
      <c r="Q64" s="335"/>
      <c r="R64" s="335"/>
      <c r="S64" s="335"/>
      <c r="T64" s="335"/>
      <c r="U64" s="335"/>
      <c r="V64" s="335"/>
      <c r="W64" s="335"/>
      <c r="X64" s="335"/>
      <c r="Y64" s="345"/>
      <c r="Z64" s="335"/>
      <c r="AA64" s="335"/>
      <c r="AB64" s="335"/>
      <c r="AC64" s="342"/>
      <c r="AD64" s="343"/>
    </row>
    <row r="65" customFormat="false" ht="13.5" hidden="false" customHeight="false" outlineLevel="0" collapsed="false">
      <c r="A65" s="334"/>
      <c r="B65" s="335"/>
      <c r="C65" s="336"/>
      <c r="D65" s="336"/>
      <c r="E65" s="337"/>
      <c r="F65" s="338"/>
      <c r="G65" s="335"/>
      <c r="H65" s="335"/>
      <c r="I65" s="335"/>
      <c r="J65" s="335"/>
      <c r="K65" s="335"/>
      <c r="L65" s="335"/>
      <c r="M65" s="335"/>
      <c r="N65" s="335"/>
      <c r="O65" s="344"/>
      <c r="P65" s="335"/>
      <c r="Q65" s="335"/>
      <c r="R65" s="335"/>
      <c r="S65" s="335"/>
      <c r="T65" s="335"/>
      <c r="U65" s="335"/>
      <c r="V65" s="335"/>
      <c r="W65" s="335"/>
      <c r="X65" s="335"/>
      <c r="Y65" s="345"/>
      <c r="Z65" s="335"/>
      <c r="AA65" s="335"/>
      <c r="AB65" s="335"/>
      <c r="AC65" s="342"/>
      <c r="AD65" s="343"/>
    </row>
    <row r="66" customFormat="false" ht="13.5" hidden="false" customHeight="false" outlineLevel="0" collapsed="false">
      <c r="A66" s="334"/>
      <c r="B66" s="335"/>
      <c r="C66" s="336"/>
      <c r="D66" s="336"/>
      <c r="E66" s="337"/>
      <c r="F66" s="338"/>
      <c r="G66" s="335"/>
      <c r="H66" s="335"/>
      <c r="I66" s="335"/>
      <c r="J66" s="335"/>
      <c r="K66" s="335"/>
      <c r="L66" s="335"/>
      <c r="M66" s="335"/>
      <c r="N66" s="335"/>
      <c r="O66" s="344"/>
      <c r="P66" s="335"/>
      <c r="Q66" s="335"/>
      <c r="R66" s="335"/>
      <c r="S66" s="335"/>
      <c r="T66" s="335"/>
      <c r="U66" s="335"/>
      <c r="V66" s="335"/>
      <c r="W66" s="335"/>
      <c r="X66" s="335"/>
      <c r="Y66" s="345"/>
      <c r="Z66" s="335"/>
      <c r="AA66" s="335"/>
      <c r="AB66" s="335"/>
      <c r="AC66" s="342"/>
      <c r="AD66" s="343"/>
    </row>
    <row r="67" customFormat="false" ht="13.5" hidden="false" customHeight="false" outlineLevel="0" collapsed="false">
      <c r="A67" s="334"/>
      <c r="B67" s="335"/>
      <c r="C67" s="336"/>
      <c r="D67" s="336"/>
      <c r="E67" s="337"/>
      <c r="F67" s="338"/>
      <c r="G67" s="335"/>
      <c r="H67" s="335"/>
      <c r="I67" s="335"/>
      <c r="J67" s="335"/>
      <c r="K67" s="335"/>
      <c r="L67" s="335"/>
      <c r="M67" s="335"/>
      <c r="N67" s="335"/>
      <c r="O67" s="344"/>
      <c r="P67" s="335"/>
      <c r="Q67" s="335"/>
      <c r="R67" s="335"/>
      <c r="S67" s="335"/>
      <c r="T67" s="335"/>
      <c r="U67" s="335"/>
      <c r="V67" s="335"/>
      <c r="W67" s="335"/>
      <c r="X67" s="335"/>
      <c r="Y67" s="345"/>
      <c r="Z67" s="335"/>
      <c r="AA67" s="335"/>
      <c r="AB67" s="335"/>
      <c r="AC67" s="342"/>
      <c r="AD67" s="343"/>
    </row>
    <row r="68" customFormat="false" ht="13.5" hidden="false" customHeight="false" outlineLevel="0" collapsed="false">
      <c r="A68" s="334"/>
      <c r="B68" s="335"/>
      <c r="C68" s="336"/>
      <c r="D68" s="336"/>
      <c r="E68" s="337"/>
      <c r="F68" s="338"/>
      <c r="G68" s="335"/>
      <c r="H68" s="335"/>
      <c r="I68" s="335"/>
      <c r="J68" s="335"/>
      <c r="K68" s="335"/>
      <c r="L68" s="335"/>
      <c r="M68" s="335"/>
      <c r="N68" s="335"/>
      <c r="O68" s="344"/>
      <c r="P68" s="335"/>
      <c r="Q68" s="335"/>
      <c r="R68" s="335"/>
      <c r="S68" s="335"/>
      <c r="T68" s="335"/>
      <c r="U68" s="335"/>
      <c r="V68" s="335"/>
      <c r="W68" s="335"/>
      <c r="X68" s="335"/>
      <c r="Y68" s="345"/>
      <c r="Z68" s="335"/>
      <c r="AA68" s="335"/>
      <c r="AB68" s="335"/>
      <c r="AC68" s="342"/>
      <c r="AD68" s="343"/>
    </row>
    <row r="69" customFormat="false" ht="13.5" hidden="false" customHeight="false" outlineLevel="0" collapsed="false">
      <c r="A69" s="334"/>
      <c r="B69" s="335"/>
      <c r="C69" s="336"/>
      <c r="D69" s="336"/>
      <c r="E69" s="337"/>
      <c r="F69" s="338"/>
      <c r="G69" s="335"/>
      <c r="H69" s="335"/>
      <c r="I69" s="335"/>
      <c r="J69" s="335"/>
      <c r="K69" s="335"/>
      <c r="L69" s="335"/>
      <c r="M69" s="335"/>
      <c r="N69" s="335"/>
      <c r="O69" s="344"/>
      <c r="P69" s="335"/>
      <c r="Q69" s="335"/>
      <c r="R69" s="335"/>
      <c r="S69" s="335"/>
      <c r="T69" s="335"/>
      <c r="U69" s="335"/>
      <c r="V69" s="335"/>
      <c r="W69" s="335"/>
      <c r="X69" s="335"/>
      <c r="Y69" s="345"/>
      <c r="Z69" s="335"/>
      <c r="AA69" s="335"/>
      <c r="AB69" s="335"/>
      <c r="AC69" s="342"/>
      <c r="AD69" s="343"/>
    </row>
    <row r="70" customFormat="false" ht="13.5" hidden="false" customHeight="false" outlineLevel="0" collapsed="false">
      <c r="A70" s="334"/>
      <c r="B70" s="335"/>
      <c r="C70" s="336"/>
      <c r="D70" s="336"/>
      <c r="E70" s="337"/>
      <c r="F70" s="338"/>
      <c r="G70" s="335"/>
      <c r="H70" s="335"/>
      <c r="I70" s="335"/>
      <c r="J70" s="335"/>
      <c r="K70" s="335"/>
      <c r="L70" s="335"/>
      <c r="M70" s="335"/>
      <c r="N70" s="335"/>
      <c r="O70" s="344"/>
      <c r="P70" s="335"/>
      <c r="Q70" s="335"/>
      <c r="R70" s="335"/>
      <c r="S70" s="335"/>
      <c r="T70" s="335"/>
      <c r="U70" s="335"/>
      <c r="V70" s="335"/>
      <c r="W70" s="335"/>
      <c r="X70" s="335"/>
      <c r="Y70" s="345"/>
      <c r="Z70" s="335"/>
      <c r="AA70" s="335"/>
      <c r="AB70" s="335"/>
      <c r="AC70" s="342"/>
      <c r="AD70" s="343"/>
    </row>
    <row r="71" customFormat="false" ht="13.5" hidden="false" customHeight="false" outlineLevel="0" collapsed="false">
      <c r="A71" s="334"/>
      <c r="B71" s="335"/>
      <c r="C71" s="336"/>
      <c r="D71" s="336"/>
      <c r="E71" s="337"/>
      <c r="F71" s="338"/>
      <c r="G71" s="335"/>
      <c r="H71" s="335"/>
      <c r="I71" s="335"/>
      <c r="J71" s="335"/>
      <c r="K71" s="335"/>
      <c r="L71" s="335"/>
      <c r="M71" s="335"/>
      <c r="N71" s="335"/>
      <c r="O71" s="344"/>
      <c r="P71" s="335"/>
      <c r="Q71" s="335"/>
      <c r="R71" s="335"/>
      <c r="S71" s="335"/>
      <c r="T71" s="335"/>
      <c r="U71" s="335"/>
      <c r="V71" s="335"/>
      <c r="W71" s="335"/>
      <c r="X71" s="335"/>
      <c r="Y71" s="345"/>
      <c r="Z71" s="335"/>
      <c r="AA71" s="335"/>
      <c r="AB71" s="335"/>
      <c r="AC71" s="342"/>
      <c r="AD71" s="343"/>
    </row>
    <row r="72" customFormat="false" ht="13.5" hidden="false" customHeight="false" outlineLevel="0" collapsed="false">
      <c r="A72" s="334"/>
      <c r="B72" s="335"/>
      <c r="C72" s="336"/>
      <c r="D72" s="336"/>
      <c r="E72" s="337"/>
      <c r="F72" s="338"/>
      <c r="G72" s="335"/>
      <c r="H72" s="335"/>
      <c r="I72" s="335"/>
      <c r="J72" s="335"/>
      <c r="K72" s="335"/>
      <c r="L72" s="335"/>
      <c r="M72" s="335"/>
      <c r="N72" s="335"/>
      <c r="O72" s="344"/>
      <c r="P72" s="335"/>
      <c r="Q72" s="335"/>
      <c r="R72" s="335"/>
      <c r="S72" s="335"/>
      <c r="T72" s="335"/>
      <c r="U72" s="335"/>
      <c r="V72" s="335"/>
      <c r="W72" s="335"/>
      <c r="X72" s="335"/>
      <c r="Y72" s="345"/>
      <c r="Z72" s="335"/>
      <c r="AA72" s="335"/>
      <c r="AB72" s="335"/>
      <c r="AC72" s="342"/>
      <c r="AD72" s="343"/>
    </row>
    <row r="73" customFormat="false" ht="13.5" hidden="false" customHeight="false" outlineLevel="0" collapsed="false">
      <c r="A73" s="334"/>
      <c r="B73" s="335"/>
      <c r="C73" s="336"/>
      <c r="D73" s="336"/>
      <c r="E73" s="337"/>
      <c r="F73" s="338"/>
      <c r="G73" s="335"/>
      <c r="H73" s="335"/>
      <c r="I73" s="335"/>
      <c r="J73" s="335"/>
      <c r="K73" s="335"/>
      <c r="L73" s="335"/>
      <c r="M73" s="335"/>
      <c r="N73" s="335"/>
      <c r="O73" s="344"/>
      <c r="P73" s="335"/>
      <c r="Q73" s="335"/>
      <c r="R73" s="335"/>
      <c r="S73" s="335"/>
      <c r="T73" s="335"/>
      <c r="U73" s="335"/>
      <c r="V73" s="335"/>
      <c r="W73" s="335"/>
      <c r="X73" s="335"/>
      <c r="Y73" s="345"/>
      <c r="Z73" s="335"/>
      <c r="AA73" s="335"/>
      <c r="AB73" s="335"/>
      <c r="AC73" s="342"/>
      <c r="AD73" s="343"/>
    </row>
    <row r="74" customFormat="false" ht="13.5" hidden="false" customHeight="false" outlineLevel="0" collapsed="false">
      <c r="A74" s="334"/>
      <c r="B74" s="335"/>
      <c r="C74" s="336"/>
      <c r="D74" s="336"/>
      <c r="E74" s="337"/>
      <c r="F74" s="338"/>
      <c r="G74" s="335"/>
      <c r="H74" s="335"/>
      <c r="I74" s="335"/>
      <c r="J74" s="335"/>
      <c r="K74" s="335"/>
      <c r="L74" s="335"/>
      <c r="M74" s="335"/>
      <c r="N74" s="335"/>
      <c r="O74" s="344"/>
      <c r="P74" s="335"/>
      <c r="Q74" s="335"/>
      <c r="R74" s="335"/>
      <c r="S74" s="335"/>
      <c r="T74" s="335"/>
      <c r="U74" s="335"/>
      <c r="V74" s="335"/>
      <c r="W74" s="335"/>
      <c r="X74" s="335"/>
      <c r="Y74" s="345"/>
      <c r="Z74" s="335"/>
      <c r="AA74" s="335"/>
      <c r="AB74" s="335"/>
      <c r="AC74" s="342"/>
      <c r="AD74" s="343"/>
    </row>
    <row r="75" customFormat="false" ht="13.5" hidden="false" customHeight="false" outlineLevel="0" collapsed="false">
      <c r="A75" s="334"/>
      <c r="B75" s="335"/>
      <c r="C75" s="336"/>
      <c r="D75" s="336"/>
      <c r="E75" s="337"/>
      <c r="F75" s="338"/>
      <c r="G75" s="335"/>
      <c r="H75" s="335"/>
      <c r="I75" s="335"/>
      <c r="J75" s="335"/>
      <c r="K75" s="335"/>
      <c r="L75" s="335"/>
      <c r="M75" s="335"/>
      <c r="N75" s="335"/>
      <c r="O75" s="344"/>
      <c r="P75" s="335"/>
      <c r="Q75" s="335"/>
      <c r="R75" s="335"/>
      <c r="S75" s="335"/>
      <c r="T75" s="335"/>
      <c r="U75" s="335"/>
      <c r="V75" s="335"/>
      <c r="W75" s="335"/>
      <c r="X75" s="335"/>
      <c r="Y75" s="345"/>
      <c r="Z75" s="335"/>
      <c r="AA75" s="335"/>
      <c r="AB75" s="335"/>
      <c r="AC75" s="342"/>
      <c r="AD75" s="343"/>
    </row>
    <row r="76" customFormat="false" ht="13.5" hidden="false" customHeight="false" outlineLevel="0" collapsed="false">
      <c r="A76" s="334"/>
      <c r="B76" s="335"/>
      <c r="C76" s="336"/>
      <c r="D76" s="336"/>
      <c r="E76" s="337"/>
      <c r="F76" s="338"/>
      <c r="G76" s="335"/>
      <c r="H76" s="335"/>
      <c r="I76" s="335"/>
      <c r="J76" s="335"/>
      <c r="K76" s="335"/>
      <c r="L76" s="335"/>
      <c r="M76" s="335"/>
      <c r="N76" s="335"/>
      <c r="O76" s="344"/>
      <c r="P76" s="335"/>
      <c r="Q76" s="335"/>
      <c r="R76" s="335"/>
      <c r="S76" s="335"/>
      <c r="T76" s="335"/>
      <c r="U76" s="335"/>
      <c r="V76" s="335"/>
      <c r="W76" s="335"/>
      <c r="X76" s="335"/>
      <c r="Y76" s="345"/>
      <c r="Z76" s="335"/>
      <c r="AA76" s="335"/>
      <c r="AB76" s="335"/>
      <c r="AC76" s="342"/>
      <c r="AD76" s="343"/>
    </row>
    <row r="77" customFormat="false" ht="13.5" hidden="false" customHeight="false" outlineLevel="0" collapsed="false">
      <c r="A77" s="334"/>
      <c r="B77" s="335"/>
      <c r="C77" s="336"/>
      <c r="D77" s="336"/>
      <c r="E77" s="337"/>
      <c r="F77" s="338"/>
      <c r="G77" s="335"/>
      <c r="H77" s="335"/>
      <c r="I77" s="335"/>
      <c r="J77" s="335"/>
      <c r="K77" s="335"/>
      <c r="L77" s="335"/>
      <c r="M77" s="335"/>
      <c r="N77" s="335"/>
      <c r="O77" s="344"/>
      <c r="P77" s="335"/>
      <c r="Q77" s="335"/>
      <c r="R77" s="335"/>
      <c r="S77" s="335"/>
      <c r="T77" s="335"/>
      <c r="U77" s="335"/>
      <c r="V77" s="335"/>
      <c r="W77" s="335"/>
      <c r="X77" s="335"/>
      <c r="Y77" s="345"/>
      <c r="Z77" s="335"/>
      <c r="AA77" s="335"/>
      <c r="AB77" s="335"/>
      <c r="AC77" s="342"/>
      <c r="AD77" s="343"/>
    </row>
    <row r="78" customFormat="false" ht="13.5" hidden="false" customHeight="false" outlineLevel="0" collapsed="false">
      <c r="A78" s="334"/>
      <c r="B78" s="335"/>
      <c r="C78" s="336"/>
      <c r="D78" s="336"/>
      <c r="E78" s="337"/>
      <c r="F78" s="338"/>
      <c r="G78" s="335"/>
      <c r="H78" s="335"/>
      <c r="I78" s="335"/>
      <c r="J78" s="335"/>
      <c r="K78" s="335"/>
      <c r="L78" s="335"/>
      <c r="M78" s="335"/>
      <c r="N78" s="335"/>
      <c r="O78" s="344"/>
      <c r="P78" s="335"/>
      <c r="Q78" s="335"/>
      <c r="R78" s="335"/>
      <c r="S78" s="335"/>
      <c r="T78" s="335"/>
      <c r="U78" s="335"/>
      <c r="V78" s="335"/>
      <c r="W78" s="335"/>
      <c r="X78" s="335"/>
      <c r="Y78" s="345"/>
      <c r="Z78" s="335"/>
      <c r="AA78" s="335"/>
      <c r="AB78" s="335"/>
      <c r="AC78" s="342"/>
      <c r="AD78" s="343"/>
    </row>
    <row r="79" customFormat="false" ht="14.25" hidden="false" customHeight="false" outlineLevel="0" collapsed="false">
      <c r="A79" s="357"/>
      <c r="B79" s="358"/>
      <c r="C79" s="359"/>
      <c r="D79" s="359"/>
      <c r="E79" s="360"/>
      <c r="F79" s="361"/>
      <c r="G79" s="358"/>
      <c r="H79" s="358"/>
      <c r="I79" s="358"/>
      <c r="J79" s="358"/>
      <c r="K79" s="358"/>
      <c r="L79" s="358"/>
      <c r="M79" s="358"/>
      <c r="N79" s="358"/>
      <c r="O79" s="362"/>
      <c r="P79" s="358"/>
      <c r="Q79" s="358"/>
      <c r="R79" s="358"/>
      <c r="S79" s="358"/>
      <c r="T79" s="358"/>
      <c r="U79" s="358"/>
      <c r="V79" s="358"/>
      <c r="W79" s="358"/>
      <c r="X79" s="358"/>
      <c r="Y79" s="363"/>
      <c r="Z79" s="358"/>
      <c r="AA79" s="358"/>
      <c r="AB79" s="358"/>
      <c r="AC79" s="364"/>
      <c r="AD79" s="365"/>
    </row>
    <row r="80" customFormat="false" ht="14.25" hidden="false" customHeight="false" outlineLevel="0" collapsed="false">
      <c r="A80" s="357"/>
      <c r="B80" s="358"/>
      <c r="C80" s="359"/>
      <c r="D80" s="359"/>
      <c r="E80" s="360"/>
      <c r="F80" s="361"/>
      <c r="G80" s="358"/>
      <c r="H80" s="358"/>
      <c r="I80" s="358"/>
      <c r="J80" s="358"/>
      <c r="K80" s="358"/>
      <c r="L80" s="358"/>
      <c r="M80" s="358"/>
      <c r="N80" s="358"/>
      <c r="O80" s="362"/>
      <c r="P80" s="358"/>
      <c r="Q80" s="358"/>
      <c r="R80" s="358"/>
      <c r="S80" s="358"/>
      <c r="T80" s="358"/>
      <c r="U80" s="358"/>
      <c r="V80" s="358"/>
      <c r="W80" s="358"/>
      <c r="X80" s="358"/>
      <c r="Y80" s="363"/>
      <c r="Z80" s="358"/>
      <c r="AA80" s="358"/>
      <c r="AB80" s="358"/>
      <c r="AC80" s="364"/>
      <c r="AD80" s="365"/>
    </row>
    <row r="81" customFormat="false" ht="13.5" hidden="false" customHeight="false" outlineLevel="0" collapsed="false">
      <c r="A81" s="389"/>
      <c r="B81" s="335"/>
      <c r="C81" s="336"/>
      <c r="D81" s="336"/>
      <c r="E81" s="337"/>
      <c r="F81" s="338"/>
      <c r="G81" s="335"/>
      <c r="H81" s="335"/>
      <c r="I81" s="335"/>
      <c r="J81" s="335"/>
      <c r="K81" s="335"/>
      <c r="L81" s="335"/>
      <c r="M81" s="335"/>
      <c r="N81" s="335"/>
      <c r="O81" s="344"/>
      <c r="P81" s="335"/>
      <c r="Q81" s="335"/>
      <c r="R81" s="335"/>
      <c r="S81" s="335"/>
      <c r="T81" s="335"/>
      <c r="U81" s="335"/>
      <c r="V81" s="335"/>
      <c r="W81" s="335"/>
      <c r="X81" s="335"/>
      <c r="Y81" s="345"/>
      <c r="Z81" s="335"/>
      <c r="AA81" s="335"/>
      <c r="AB81" s="335"/>
      <c r="AC81" s="342"/>
      <c r="AD81" s="335"/>
    </row>
    <row r="82" customFormat="false" ht="13.5" hidden="false" customHeight="false" outlineLevel="0" collapsed="false">
      <c r="A82" s="389"/>
      <c r="B82" s="335"/>
      <c r="C82" s="336"/>
      <c r="D82" s="336"/>
      <c r="E82" s="337"/>
      <c r="F82" s="338"/>
      <c r="G82" s="335"/>
      <c r="H82" s="335"/>
      <c r="I82" s="335"/>
      <c r="J82" s="335"/>
      <c r="K82" s="335"/>
      <c r="L82" s="335"/>
      <c r="M82" s="335"/>
      <c r="N82" s="335"/>
      <c r="O82" s="344"/>
      <c r="P82" s="335"/>
      <c r="Q82" s="335"/>
      <c r="R82" s="335"/>
      <c r="S82" s="335"/>
      <c r="T82" s="335"/>
      <c r="U82" s="335"/>
      <c r="V82" s="335"/>
      <c r="W82" s="335"/>
      <c r="X82" s="335"/>
      <c r="Y82" s="345"/>
      <c r="Z82" s="335"/>
      <c r="AA82" s="335"/>
      <c r="AB82" s="335"/>
      <c r="AC82" s="342"/>
      <c r="AD82" s="335"/>
    </row>
    <row r="83" customFormat="false" ht="13.5" hidden="false" customHeight="false" outlineLevel="0" collapsed="false">
      <c r="A83" s="389"/>
      <c r="B83" s="335"/>
      <c r="C83" s="336"/>
      <c r="D83" s="336"/>
      <c r="E83" s="337"/>
      <c r="F83" s="338"/>
      <c r="G83" s="335"/>
      <c r="H83" s="335"/>
      <c r="I83" s="335"/>
      <c r="J83" s="335"/>
      <c r="K83" s="335"/>
      <c r="L83" s="335"/>
      <c r="M83" s="335"/>
      <c r="N83" s="335"/>
      <c r="O83" s="344"/>
      <c r="P83" s="335"/>
      <c r="Q83" s="335"/>
      <c r="R83" s="335"/>
      <c r="S83" s="335"/>
      <c r="T83" s="335"/>
      <c r="U83" s="335"/>
      <c r="V83" s="335"/>
      <c r="W83" s="335"/>
      <c r="X83" s="335"/>
      <c r="Y83" s="345"/>
      <c r="Z83" s="335"/>
      <c r="AA83" s="335"/>
      <c r="AB83" s="335"/>
      <c r="AC83" s="342"/>
      <c r="AD83" s="335"/>
    </row>
    <row r="84" customFormat="false" ht="13.5" hidden="false" customHeight="false" outlineLevel="0" collapsed="false">
      <c r="A84" s="389"/>
      <c r="B84" s="335"/>
      <c r="C84" s="336"/>
      <c r="D84" s="336"/>
      <c r="E84" s="337"/>
      <c r="F84" s="338"/>
      <c r="G84" s="335"/>
      <c r="H84" s="335"/>
      <c r="I84" s="335"/>
      <c r="J84" s="335"/>
      <c r="K84" s="335"/>
      <c r="L84" s="335"/>
      <c r="M84" s="335"/>
      <c r="N84" s="335"/>
      <c r="O84" s="344"/>
      <c r="P84" s="335"/>
      <c r="Q84" s="335"/>
      <c r="R84" s="335"/>
      <c r="S84" s="335"/>
      <c r="T84" s="335"/>
      <c r="U84" s="335"/>
      <c r="V84" s="335"/>
      <c r="W84" s="335"/>
      <c r="X84" s="335"/>
      <c r="Y84" s="345"/>
      <c r="Z84" s="335"/>
      <c r="AA84" s="335"/>
      <c r="AB84" s="335"/>
      <c r="AC84" s="342"/>
      <c r="AD84" s="335"/>
    </row>
    <row r="85" customFormat="false" ht="13.5" hidden="false" customHeight="false" outlineLevel="0" collapsed="false">
      <c r="A85" s="389"/>
      <c r="B85" s="335"/>
      <c r="C85" s="336"/>
      <c r="D85" s="336"/>
      <c r="E85" s="337"/>
      <c r="F85" s="338"/>
      <c r="G85" s="335"/>
      <c r="H85" s="335"/>
      <c r="I85" s="335"/>
      <c r="J85" s="335"/>
      <c r="K85" s="335"/>
      <c r="L85" s="335"/>
      <c r="M85" s="335"/>
      <c r="N85" s="335"/>
      <c r="O85" s="344"/>
      <c r="P85" s="335"/>
      <c r="Q85" s="335"/>
      <c r="R85" s="335"/>
      <c r="S85" s="335"/>
      <c r="T85" s="335"/>
      <c r="U85" s="335"/>
      <c r="V85" s="335"/>
      <c r="W85" s="335"/>
      <c r="X85" s="335"/>
      <c r="Y85" s="345"/>
      <c r="Z85" s="335"/>
      <c r="AA85" s="335"/>
      <c r="AB85" s="335"/>
      <c r="AC85" s="342"/>
      <c r="AD85" s="335"/>
    </row>
    <row r="86" customFormat="false" ht="13.5" hidden="false" customHeight="false" outlineLevel="0" collapsed="false">
      <c r="A86" s="366"/>
      <c r="B86" s="367"/>
      <c r="C86" s="390"/>
      <c r="D86" s="336"/>
      <c r="E86" s="337"/>
      <c r="F86" s="338"/>
      <c r="G86" s="367"/>
      <c r="H86" s="367"/>
      <c r="I86" s="367"/>
      <c r="J86" s="367"/>
      <c r="K86" s="367"/>
      <c r="L86" s="367"/>
      <c r="M86" s="367"/>
      <c r="N86" s="367"/>
      <c r="O86" s="368"/>
      <c r="P86" s="367"/>
      <c r="Q86" s="367"/>
      <c r="R86" s="367"/>
      <c r="S86" s="367"/>
      <c r="T86" s="367"/>
      <c r="U86" s="367"/>
      <c r="V86" s="367"/>
      <c r="W86" s="367"/>
      <c r="X86" s="367"/>
      <c r="Y86" s="369"/>
      <c r="Z86" s="367"/>
      <c r="AA86" s="367"/>
      <c r="AB86" s="367"/>
      <c r="AC86" s="370"/>
      <c r="AD86" s="367"/>
    </row>
    <row r="87" customFormat="false" ht="13.5" hidden="false" customHeight="false" outlineLevel="0" collapsed="false">
      <c r="A87" s="366"/>
      <c r="B87" s="367"/>
      <c r="C87" s="390"/>
      <c r="D87" s="336"/>
      <c r="E87" s="337"/>
      <c r="F87" s="338"/>
      <c r="G87" s="367"/>
      <c r="H87" s="367"/>
      <c r="I87" s="367"/>
      <c r="J87" s="367"/>
      <c r="K87" s="367"/>
      <c r="L87" s="367"/>
      <c r="M87" s="367"/>
      <c r="N87" s="367"/>
      <c r="O87" s="368"/>
      <c r="P87" s="367"/>
      <c r="Q87" s="367"/>
      <c r="R87" s="367"/>
      <c r="S87" s="367"/>
      <c r="T87" s="367"/>
      <c r="U87" s="367"/>
      <c r="V87" s="367"/>
      <c r="W87" s="367"/>
      <c r="X87" s="367"/>
      <c r="Y87" s="369"/>
      <c r="Z87" s="367"/>
      <c r="AA87" s="367"/>
      <c r="AB87" s="367"/>
      <c r="AC87" s="370"/>
      <c r="AD87" s="367"/>
    </row>
    <row r="88" customFormat="false" ht="13.5" hidden="false" customHeight="false" outlineLevel="0" collapsed="false">
      <c r="A88" s="366"/>
      <c r="B88" s="367"/>
      <c r="C88" s="336"/>
      <c r="D88" s="336"/>
      <c r="E88" s="337"/>
      <c r="F88" s="338"/>
      <c r="G88" s="367"/>
      <c r="H88" s="367"/>
      <c r="I88" s="367"/>
      <c r="J88" s="367"/>
      <c r="K88" s="367"/>
      <c r="L88" s="367"/>
      <c r="M88" s="367"/>
      <c r="N88" s="367"/>
      <c r="O88" s="368"/>
      <c r="P88" s="367"/>
      <c r="Q88" s="367"/>
      <c r="R88" s="367"/>
      <c r="S88" s="367"/>
      <c r="T88" s="367"/>
      <c r="U88" s="367"/>
      <c r="V88" s="367"/>
      <c r="W88" s="367"/>
      <c r="X88" s="367"/>
      <c r="Y88" s="369"/>
      <c r="Z88" s="367"/>
      <c r="AA88" s="367"/>
      <c r="AB88" s="367"/>
      <c r="AC88" s="370"/>
      <c r="AD88" s="367"/>
    </row>
    <row r="89" customFormat="false" ht="13.5" hidden="false" customHeight="false" outlineLevel="0" collapsed="false">
      <c r="A89" s="366"/>
      <c r="B89" s="367"/>
      <c r="C89" s="336"/>
      <c r="D89" s="336"/>
      <c r="E89" s="337"/>
      <c r="F89" s="338"/>
      <c r="G89" s="367"/>
      <c r="H89" s="367"/>
      <c r="I89" s="367"/>
      <c r="J89" s="367"/>
      <c r="K89" s="367"/>
      <c r="L89" s="367"/>
      <c r="M89" s="367"/>
      <c r="N89" s="367"/>
      <c r="O89" s="368"/>
      <c r="P89" s="367" t="str">
        <f aca="false">SERVIÇOS!C10</f>
        <v>FORNECIMENTO DE EQUIPE ESPECIALIZADA </v>
      </c>
      <c r="Q89" s="367"/>
      <c r="R89" s="367"/>
      <c r="S89" s="367"/>
      <c r="T89" s="391" t="e">
        <f aca="false">SERVIÇOS!I18</f>
        <v>#DIV/0!</v>
      </c>
      <c r="U89" s="367"/>
      <c r="V89" s="367"/>
      <c r="W89" s="367"/>
      <c r="X89" s="367"/>
      <c r="Y89" s="369"/>
      <c r="Z89" s="367"/>
      <c r="AA89" s="367"/>
      <c r="AB89" s="367"/>
      <c r="AC89" s="370"/>
      <c r="AD89" s="367"/>
    </row>
    <row r="90" customFormat="false" ht="13.5" hidden="false" customHeight="false" outlineLevel="0" collapsed="false">
      <c r="A90" s="366"/>
      <c r="B90" s="367"/>
      <c r="C90" s="336"/>
      <c r="D90" s="336"/>
      <c r="E90" s="337"/>
      <c r="F90" s="338"/>
      <c r="G90" s="367"/>
      <c r="H90" s="367"/>
      <c r="I90" s="367"/>
      <c r="J90" s="367"/>
      <c r="K90" s="367"/>
      <c r="L90" s="367"/>
      <c r="M90" s="367"/>
      <c r="N90" s="367"/>
      <c r="O90" s="368"/>
      <c r="P90" s="367" t="s">
        <v>367</v>
      </c>
      <c r="Q90" s="367"/>
      <c r="R90" s="367"/>
      <c r="S90" s="367"/>
      <c r="T90" s="391" t="e">
        <f aca="false">SERVIÇOS!I19</f>
        <v>#DIV/0!</v>
      </c>
      <c r="U90" s="367"/>
      <c r="V90" s="367"/>
      <c r="W90" s="367"/>
      <c r="X90" s="367"/>
      <c r="Y90" s="369"/>
      <c r="Z90" s="367"/>
      <c r="AA90" s="367"/>
      <c r="AB90" s="367"/>
      <c r="AC90" s="370"/>
      <c r="AD90" s="367"/>
    </row>
    <row r="91" customFormat="false" ht="13.5" hidden="false" customHeight="false" outlineLevel="0" collapsed="false">
      <c r="A91" s="366"/>
      <c r="B91" s="367"/>
      <c r="C91" s="336"/>
      <c r="D91" s="336"/>
      <c r="E91" s="337"/>
      <c r="F91" s="338"/>
      <c r="G91" s="367"/>
      <c r="H91" s="367"/>
      <c r="I91" s="367"/>
      <c r="J91" s="367"/>
      <c r="K91" s="367"/>
      <c r="L91" s="367"/>
      <c r="M91" s="367"/>
      <c r="N91" s="367"/>
      <c r="O91" s="368"/>
      <c r="P91" s="367" t="str">
        <f aca="false">SERVIÇOS!C21</f>
        <v>FORNECIMENTO DE MÁQUINAS E EQUIPAMENTOS ESPECIAIS, VEÍCULOS E RELÓGIO DE PONTO</v>
      </c>
      <c r="Q91" s="367"/>
      <c r="R91" s="367"/>
      <c r="S91" s="367"/>
      <c r="T91" s="391" t="e">
        <f aca="false">SERVIÇOS!I25</f>
        <v>#DIV/0!</v>
      </c>
      <c r="U91" s="367"/>
      <c r="V91" s="367"/>
      <c r="W91" s="367"/>
      <c r="X91" s="367"/>
      <c r="Y91" s="369"/>
      <c r="Z91" s="367"/>
      <c r="AA91" s="367"/>
      <c r="AB91" s="367"/>
      <c r="AC91" s="370"/>
      <c r="AD91" s="367"/>
    </row>
    <row r="92" customFormat="false" ht="13.5" hidden="false" customHeight="false" outlineLevel="0" collapsed="false">
      <c r="A92" s="366"/>
      <c r="B92" s="367"/>
      <c r="C92" s="336"/>
      <c r="D92" s="336"/>
      <c r="E92" s="337"/>
      <c r="F92" s="338"/>
      <c r="G92" s="367"/>
      <c r="H92" s="367"/>
      <c r="I92" s="367"/>
      <c r="J92" s="367"/>
      <c r="K92" s="367"/>
      <c r="L92" s="367"/>
      <c r="M92" s="367"/>
      <c r="N92" s="367"/>
      <c r="O92" s="368"/>
      <c r="P92" s="367" t="s">
        <v>368</v>
      </c>
      <c r="Q92" s="367"/>
      <c r="R92" s="367"/>
      <c r="S92" s="367"/>
      <c r="T92" s="391" t="e">
        <f aca="false">SERVIÇOS!I26</f>
        <v>#DIV/0!</v>
      </c>
      <c r="U92" s="367"/>
      <c r="V92" s="367"/>
      <c r="W92" s="367"/>
      <c r="X92" s="367"/>
      <c r="Y92" s="369"/>
      <c r="Z92" s="367"/>
      <c r="AA92" s="367"/>
      <c r="AB92" s="367"/>
      <c r="AC92" s="370"/>
      <c r="AD92" s="367"/>
    </row>
    <row r="93" customFormat="false" ht="13.5" hidden="false" customHeight="false" outlineLevel="0" collapsed="false">
      <c r="A93" s="366"/>
      <c r="B93" s="367"/>
      <c r="C93" s="336"/>
      <c r="D93" s="336"/>
      <c r="E93" s="337"/>
      <c r="F93" s="338"/>
      <c r="G93" s="367"/>
      <c r="H93" s="367"/>
      <c r="I93" s="367"/>
      <c r="J93" s="367"/>
      <c r="K93" s="367"/>
      <c r="L93" s="367"/>
      <c r="M93" s="367"/>
      <c r="N93" s="367"/>
      <c r="O93" s="368"/>
      <c r="P93" s="367" t="str">
        <f aca="false">SERVIÇOS!C28</f>
        <v>HORAS EXTRAS SOB DEMANDA</v>
      </c>
      <c r="Q93" s="367"/>
      <c r="R93" s="367"/>
      <c r="S93" s="367"/>
      <c r="T93" s="391" t="e">
        <f aca="false">SERVIÇOS!I33</f>
        <v>#DIV/0!</v>
      </c>
      <c r="U93" s="367"/>
      <c r="V93" s="367"/>
      <c r="W93" s="367"/>
      <c r="X93" s="367"/>
      <c r="Y93" s="369"/>
      <c r="Z93" s="367"/>
      <c r="AA93" s="367"/>
      <c r="AB93" s="367"/>
      <c r="AC93" s="370"/>
      <c r="AD93" s="367"/>
    </row>
    <row r="94" customFormat="false" ht="13.5" hidden="false" customHeight="false" outlineLevel="0" collapsed="false">
      <c r="A94" s="366"/>
      <c r="B94" s="367"/>
      <c r="C94" s="336"/>
      <c r="D94" s="336"/>
      <c r="E94" s="337"/>
      <c r="F94" s="338"/>
      <c r="G94" s="367"/>
      <c r="H94" s="367"/>
      <c r="I94" s="367"/>
      <c r="J94" s="367"/>
      <c r="K94" s="367"/>
      <c r="L94" s="367"/>
      <c r="M94" s="367"/>
      <c r="N94" s="367"/>
      <c r="O94" s="368"/>
      <c r="P94" s="367" t="s">
        <v>369</v>
      </c>
      <c r="Q94" s="367"/>
      <c r="R94" s="367"/>
      <c r="S94" s="367"/>
      <c r="T94" s="391" t="e">
        <f aca="false">SERVIÇOS!I34</f>
        <v>#DIV/0!</v>
      </c>
      <c r="U94" s="367"/>
      <c r="V94" s="367"/>
      <c r="W94" s="367"/>
      <c r="X94" s="367"/>
      <c r="Y94" s="369"/>
      <c r="Z94" s="367"/>
      <c r="AA94" s="367"/>
      <c r="AB94" s="367"/>
      <c r="AC94" s="370"/>
      <c r="AD94" s="367"/>
    </row>
    <row r="95" customFormat="false" ht="13.5" hidden="false" customHeight="false" outlineLevel="0" collapsed="false">
      <c r="A95" s="366"/>
      <c r="B95" s="367"/>
      <c r="C95" s="336"/>
      <c r="D95" s="336"/>
      <c r="E95" s="337"/>
      <c r="F95" s="338"/>
      <c r="G95" s="367"/>
      <c r="H95" s="367"/>
      <c r="I95" s="367"/>
      <c r="J95" s="367"/>
      <c r="K95" s="367"/>
      <c r="L95" s="367"/>
      <c r="M95" s="367"/>
      <c r="N95" s="367"/>
      <c r="O95" s="368"/>
      <c r="P95" s="367" t="str">
        <f aca="false">SERVIÇOS!C36</f>
        <v>MATERIAIS E INSUMOS COM B.D.I DIFERENCIADO</v>
      </c>
      <c r="Q95" s="367"/>
      <c r="R95" s="367"/>
      <c r="S95" s="367"/>
      <c r="T95" s="391" t="e">
        <f aca="false">SERVIÇOS!I121</f>
        <v>#DIV/0!</v>
      </c>
      <c r="U95" s="367"/>
      <c r="V95" s="367"/>
      <c r="W95" s="367"/>
      <c r="X95" s="367"/>
      <c r="Y95" s="369"/>
      <c r="Z95" s="367"/>
      <c r="AA95" s="367"/>
      <c r="AB95" s="367"/>
      <c r="AC95" s="370"/>
      <c r="AD95" s="367"/>
    </row>
    <row r="96" customFormat="false" ht="13.5" hidden="false" customHeight="false" outlineLevel="0" collapsed="false">
      <c r="A96" s="366"/>
      <c r="B96" s="367"/>
      <c r="C96" s="336"/>
      <c r="D96" s="336"/>
      <c r="E96" s="337"/>
      <c r="F96" s="338"/>
      <c r="G96" s="367"/>
      <c r="H96" s="367"/>
      <c r="I96" s="367"/>
      <c r="J96" s="367"/>
      <c r="K96" s="367"/>
      <c r="L96" s="367"/>
      <c r="M96" s="367"/>
      <c r="N96" s="367"/>
      <c r="O96" s="368"/>
      <c r="P96" s="367" t="s">
        <v>370</v>
      </c>
      <c r="Q96" s="367"/>
      <c r="R96" s="367"/>
      <c r="S96" s="367"/>
      <c r="T96" s="391" t="e">
        <f aca="false">SERVIÇOS!I122</f>
        <v>#DIV/0!</v>
      </c>
      <c r="U96" s="367"/>
      <c r="V96" s="367"/>
      <c r="W96" s="367"/>
      <c r="X96" s="367"/>
      <c r="Y96" s="369"/>
      <c r="Z96" s="367"/>
      <c r="AA96" s="367"/>
      <c r="AB96" s="367"/>
      <c r="AC96" s="370"/>
      <c r="AD96" s="367"/>
    </row>
    <row r="97" customFormat="false" ht="13.5" hidden="false" customHeight="false" outlineLevel="0" collapsed="false">
      <c r="A97" s="366"/>
      <c r="B97" s="367"/>
      <c r="C97" s="336"/>
      <c r="D97" s="336"/>
      <c r="E97" s="337"/>
      <c r="F97" s="338"/>
      <c r="G97" s="367"/>
      <c r="H97" s="367"/>
      <c r="I97" s="367"/>
      <c r="J97" s="367"/>
      <c r="K97" s="367"/>
      <c r="L97" s="367"/>
      <c r="M97" s="367"/>
      <c r="N97" s="367"/>
      <c r="O97" s="368"/>
      <c r="P97" s="367"/>
      <c r="Q97" s="367"/>
      <c r="R97" s="367"/>
      <c r="S97" s="367"/>
      <c r="T97" s="391" t="e">
        <f aca="false">SUM(T89:T96)</f>
        <v>#DIV/0!</v>
      </c>
      <c r="U97" s="367"/>
      <c r="V97" s="367"/>
      <c r="W97" s="367"/>
      <c r="X97" s="367"/>
      <c r="Y97" s="369"/>
      <c r="Z97" s="367"/>
      <c r="AA97" s="367"/>
      <c r="AB97" s="367"/>
      <c r="AC97" s="370"/>
      <c r="AD97" s="367"/>
    </row>
    <row r="98" customFormat="false" ht="13.5" hidden="false" customHeight="false" outlineLevel="0" collapsed="false">
      <c r="A98" s="366"/>
      <c r="B98" s="367"/>
      <c r="C98" s="336"/>
      <c r="D98" s="336"/>
      <c r="E98" s="337"/>
      <c r="F98" s="338"/>
      <c r="G98" s="367"/>
      <c r="H98" s="367"/>
      <c r="I98" s="367"/>
      <c r="J98" s="367"/>
      <c r="K98" s="367"/>
      <c r="L98" s="367"/>
      <c r="M98" s="367"/>
      <c r="N98" s="367"/>
      <c r="O98" s="368"/>
      <c r="P98" s="367"/>
      <c r="Q98" s="367"/>
      <c r="R98" s="367"/>
      <c r="S98" s="367"/>
      <c r="T98" s="367"/>
      <c r="U98" s="367"/>
      <c r="V98" s="367"/>
      <c r="W98" s="367"/>
      <c r="X98" s="367"/>
      <c r="Y98" s="369"/>
      <c r="Z98" s="367"/>
      <c r="AA98" s="367"/>
      <c r="AB98" s="367"/>
      <c r="AC98" s="370"/>
      <c r="AD98" s="367"/>
    </row>
    <row r="99" customFormat="false" ht="13.5" hidden="false" customHeight="false" outlineLevel="0" collapsed="false">
      <c r="A99" s="366"/>
      <c r="B99" s="367"/>
      <c r="C99" s="336"/>
      <c r="D99" s="336"/>
      <c r="E99" s="337"/>
      <c r="F99" s="338"/>
      <c r="G99" s="367"/>
      <c r="H99" s="367"/>
      <c r="I99" s="367"/>
      <c r="J99" s="367"/>
      <c r="K99" s="367"/>
      <c r="L99" s="367"/>
      <c r="M99" s="367"/>
      <c r="N99" s="367"/>
      <c r="O99" s="368"/>
      <c r="P99" s="367"/>
      <c r="Q99" s="367"/>
      <c r="R99" s="367"/>
      <c r="S99" s="367"/>
      <c r="T99" s="367"/>
      <c r="U99" s="367"/>
      <c r="V99" s="367"/>
      <c r="W99" s="367"/>
      <c r="X99" s="367"/>
      <c r="Y99" s="369"/>
      <c r="Z99" s="367"/>
      <c r="AA99" s="367"/>
      <c r="AB99" s="367"/>
      <c r="AC99" s="370"/>
      <c r="AD99" s="367"/>
    </row>
    <row r="100" customFormat="false" ht="13.5" hidden="false" customHeight="false" outlineLevel="0" collapsed="false">
      <c r="A100" s="366"/>
      <c r="B100" s="367"/>
      <c r="C100" s="336"/>
      <c r="D100" s="336"/>
      <c r="E100" s="337"/>
      <c r="F100" s="338"/>
      <c r="G100" s="367"/>
      <c r="H100" s="367"/>
      <c r="I100" s="367"/>
      <c r="J100" s="367"/>
      <c r="K100" s="367"/>
      <c r="L100" s="367"/>
      <c r="M100" s="367"/>
      <c r="N100" s="367"/>
      <c r="O100" s="368"/>
      <c r="P100" s="367"/>
      <c r="Q100" s="367"/>
      <c r="R100" s="367"/>
      <c r="S100" s="367"/>
      <c r="T100" s="367"/>
      <c r="U100" s="367"/>
      <c r="V100" s="367"/>
      <c r="W100" s="367"/>
      <c r="X100" s="367"/>
      <c r="Y100" s="369"/>
      <c r="Z100" s="367"/>
      <c r="AA100" s="367"/>
      <c r="AB100" s="367"/>
      <c r="AC100" s="370"/>
      <c r="AD100" s="367"/>
    </row>
    <row r="101" customFormat="false" ht="13.5" hidden="false" customHeight="false" outlineLevel="0" collapsed="false">
      <c r="A101" s="366"/>
      <c r="B101" s="367"/>
      <c r="C101" s="336"/>
      <c r="D101" s="336"/>
      <c r="E101" s="337"/>
      <c r="F101" s="338"/>
      <c r="G101" s="367"/>
      <c r="H101" s="367"/>
      <c r="I101" s="367"/>
      <c r="J101" s="367"/>
      <c r="K101" s="367"/>
      <c r="L101" s="367"/>
      <c r="M101" s="367"/>
      <c r="N101" s="367"/>
      <c r="O101" s="368"/>
      <c r="P101" s="367"/>
      <c r="Q101" s="367"/>
      <c r="R101" s="367"/>
      <c r="S101" s="367"/>
      <c r="T101" s="367"/>
      <c r="U101" s="367"/>
      <c r="V101" s="367"/>
      <c r="W101" s="367"/>
      <c r="X101" s="367"/>
      <c r="Y101" s="369"/>
      <c r="Z101" s="367"/>
      <c r="AA101" s="367"/>
      <c r="AB101" s="367"/>
      <c r="AC101" s="370"/>
      <c r="AD101" s="367"/>
    </row>
    <row r="102" customFormat="false" ht="13.5" hidden="false" customHeight="false" outlineLevel="0" collapsed="false">
      <c r="A102" s="366"/>
      <c r="B102" s="367"/>
      <c r="C102" s="336"/>
      <c r="D102" s="336"/>
      <c r="E102" s="337"/>
      <c r="F102" s="338"/>
      <c r="G102" s="367"/>
      <c r="H102" s="367"/>
      <c r="I102" s="367"/>
      <c r="J102" s="367"/>
      <c r="K102" s="367"/>
      <c r="L102" s="367"/>
      <c r="M102" s="367"/>
      <c r="N102" s="367"/>
      <c r="O102" s="368"/>
      <c r="P102" s="367"/>
      <c r="Q102" s="367"/>
      <c r="R102" s="367"/>
      <c r="S102" s="367"/>
      <c r="T102" s="367"/>
      <c r="U102" s="367"/>
      <c r="V102" s="367"/>
      <c r="W102" s="367"/>
      <c r="X102" s="367"/>
      <c r="Y102" s="369"/>
      <c r="Z102" s="367"/>
      <c r="AA102" s="367"/>
      <c r="AB102" s="367"/>
      <c r="AC102" s="370"/>
      <c r="AD102" s="367"/>
    </row>
    <row r="103" customFormat="false" ht="13.5" hidden="false" customHeight="false" outlineLevel="0" collapsed="false">
      <c r="A103" s="366"/>
      <c r="B103" s="367"/>
      <c r="C103" s="336"/>
      <c r="D103" s="336"/>
      <c r="E103" s="337"/>
      <c r="F103" s="338"/>
      <c r="G103" s="367"/>
      <c r="H103" s="367"/>
      <c r="I103" s="367"/>
      <c r="J103" s="367"/>
      <c r="K103" s="367"/>
      <c r="L103" s="367"/>
      <c r="M103" s="367"/>
      <c r="N103" s="367"/>
      <c r="O103" s="368"/>
      <c r="P103" s="367"/>
      <c r="Q103" s="367"/>
      <c r="R103" s="367"/>
      <c r="S103" s="367"/>
      <c r="T103" s="367"/>
      <c r="U103" s="367"/>
      <c r="V103" s="367"/>
      <c r="W103" s="367"/>
      <c r="X103" s="367"/>
      <c r="Y103" s="369"/>
      <c r="Z103" s="367"/>
      <c r="AA103" s="367"/>
      <c r="AB103" s="367"/>
      <c r="AC103" s="370"/>
      <c r="AD103" s="367"/>
    </row>
    <row r="104" customFormat="false" ht="13.5" hidden="false" customHeight="false" outlineLevel="0" collapsed="false">
      <c r="A104" s="366"/>
      <c r="B104" s="367"/>
      <c r="C104" s="336"/>
      <c r="D104" s="336"/>
      <c r="E104" s="337"/>
      <c r="F104" s="338"/>
      <c r="G104" s="367"/>
      <c r="H104" s="367"/>
      <c r="I104" s="367"/>
      <c r="J104" s="367"/>
      <c r="K104" s="367"/>
      <c r="L104" s="367"/>
      <c r="M104" s="367"/>
      <c r="N104" s="367"/>
      <c r="O104" s="368"/>
      <c r="P104" s="367"/>
      <c r="Q104" s="367"/>
      <c r="R104" s="367"/>
      <c r="S104" s="367"/>
      <c r="T104" s="367"/>
      <c r="U104" s="367"/>
      <c r="V104" s="367"/>
      <c r="W104" s="367"/>
      <c r="X104" s="367"/>
      <c r="Y104" s="369"/>
      <c r="Z104" s="367"/>
      <c r="AA104" s="367"/>
      <c r="AB104" s="367"/>
      <c r="AC104" s="370"/>
      <c r="AD104" s="367"/>
    </row>
    <row r="105" customFormat="false" ht="13.5" hidden="false" customHeight="false" outlineLevel="0" collapsed="false">
      <c r="A105" s="366"/>
      <c r="B105" s="367"/>
      <c r="C105" s="336"/>
      <c r="D105" s="336"/>
      <c r="E105" s="337"/>
      <c r="F105" s="338"/>
      <c r="G105" s="367"/>
      <c r="H105" s="367"/>
      <c r="I105" s="367"/>
      <c r="J105" s="367"/>
      <c r="K105" s="367"/>
      <c r="L105" s="367"/>
      <c r="M105" s="367"/>
      <c r="N105" s="367"/>
      <c r="O105" s="368"/>
      <c r="P105" s="367"/>
      <c r="Q105" s="367"/>
      <c r="R105" s="367"/>
      <c r="S105" s="367"/>
      <c r="T105" s="367"/>
      <c r="U105" s="367"/>
      <c r="V105" s="367"/>
      <c r="W105" s="367"/>
      <c r="X105" s="367"/>
      <c r="Y105" s="369"/>
      <c r="Z105" s="367"/>
      <c r="AA105" s="367"/>
      <c r="AB105" s="367"/>
      <c r="AC105" s="370"/>
      <c r="AD105" s="367"/>
    </row>
    <row r="106" customFormat="false" ht="13.5" hidden="false" customHeight="false" outlineLevel="0" collapsed="false">
      <c r="A106" s="366"/>
      <c r="B106" s="367"/>
      <c r="C106" s="336"/>
      <c r="D106" s="336"/>
      <c r="E106" s="337"/>
      <c r="F106" s="338"/>
      <c r="G106" s="367"/>
      <c r="H106" s="367"/>
      <c r="I106" s="367"/>
      <c r="J106" s="367"/>
      <c r="K106" s="367"/>
      <c r="L106" s="367"/>
      <c r="M106" s="367"/>
      <c r="N106" s="367"/>
      <c r="O106" s="368"/>
      <c r="P106" s="367"/>
      <c r="Q106" s="367"/>
      <c r="R106" s="367"/>
      <c r="S106" s="367"/>
      <c r="T106" s="367"/>
      <c r="U106" s="367"/>
      <c r="V106" s="367"/>
      <c r="W106" s="367"/>
      <c r="X106" s="367"/>
      <c r="Y106" s="369"/>
      <c r="Z106" s="367"/>
      <c r="AA106" s="367"/>
      <c r="AB106" s="367"/>
      <c r="AC106" s="370"/>
      <c r="AD106" s="367"/>
    </row>
    <row r="107" customFormat="false" ht="13.5" hidden="false" customHeight="false" outlineLevel="0" collapsed="false">
      <c r="A107" s="366"/>
      <c r="B107" s="367"/>
      <c r="C107" s="336"/>
      <c r="D107" s="336"/>
      <c r="E107" s="337"/>
      <c r="F107" s="338"/>
      <c r="G107" s="367"/>
      <c r="H107" s="367"/>
      <c r="I107" s="367"/>
      <c r="J107" s="367"/>
      <c r="K107" s="367"/>
      <c r="L107" s="367"/>
      <c r="M107" s="367"/>
      <c r="N107" s="367"/>
      <c r="O107" s="368"/>
      <c r="P107" s="367"/>
      <c r="Q107" s="367"/>
      <c r="R107" s="367"/>
      <c r="S107" s="367"/>
      <c r="T107" s="367"/>
      <c r="U107" s="367"/>
      <c r="V107" s="367"/>
      <c r="W107" s="367"/>
      <c r="X107" s="367"/>
      <c r="Y107" s="369"/>
      <c r="Z107" s="367"/>
      <c r="AA107" s="367"/>
      <c r="AB107" s="367"/>
      <c r="AC107" s="370"/>
      <c r="AD107" s="367"/>
    </row>
    <row r="108" customFormat="false" ht="13.5" hidden="false" customHeight="false" outlineLevel="0" collapsed="false">
      <c r="A108" s="366"/>
      <c r="B108" s="367"/>
      <c r="C108" s="336"/>
      <c r="D108" s="336"/>
      <c r="E108" s="337"/>
      <c r="F108" s="338"/>
      <c r="G108" s="367"/>
      <c r="H108" s="367"/>
      <c r="I108" s="367"/>
      <c r="J108" s="367"/>
      <c r="K108" s="367"/>
      <c r="L108" s="367"/>
      <c r="M108" s="367"/>
      <c r="N108" s="367"/>
      <c r="O108" s="368"/>
      <c r="P108" s="367"/>
      <c r="Q108" s="367"/>
      <c r="R108" s="367"/>
      <c r="S108" s="367"/>
      <c r="T108" s="367"/>
      <c r="U108" s="367"/>
      <c r="V108" s="367"/>
      <c r="W108" s="367"/>
      <c r="X108" s="367"/>
      <c r="Y108" s="369"/>
      <c r="Z108" s="367"/>
      <c r="AA108" s="367"/>
      <c r="AB108" s="367"/>
      <c r="AC108" s="370"/>
      <c r="AD108" s="367"/>
    </row>
    <row r="109" customFormat="false" ht="13.5" hidden="false" customHeight="false" outlineLevel="0" collapsed="false">
      <c r="A109" s="366"/>
      <c r="B109" s="367"/>
      <c r="C109" s="336"/>
      <c r="D109" s="336"/>
      <c r="E109" s="337"/>
      <c r="F109" s="338"/>
      <c r="G109" s="367"/>
      <c r="H109" s="367"/>
      <c r="I109" s="367"/>
      <c r="J109" s="367"/>
      <c r="K109" s="367"/>
      <c r="L109" s="367"/>
      <c r="M109" s="367"/>
      <c r="N109" s="367"/>
      <c r="O109" s="368"/>
      <c r="P109" s="367"/>
      <c r="Q109" s="367"/>
      <c r="R109" s="367"/>
      <c r="S109" s="367"/>
      <c r="T109" s="367"/>
      <c r="U109" s="367"/>
      <c r="V109" s="367"/>
      <c r="W109" s="367"/>
      <c r="X109" s="367"/>
      <c r="Y109" s="369"/>
      <c r="Z109" s="367"/>
      <c r="AA109" s="367"/>
      <c r="AB109" s="367"/>
      <c r="AC109" s="370"/>
      <c r="AD109" s="367"/>
    </row>
    <row r="110" customFormat="false" ht="13.5" hidden="false" customHeight="false" outlineLevel="0" collapsed="false">
      <c r="A110" s="366"/>
      <c r="B110" s="367"/>
      <c r="C110" s="336"/>
      <c r="D110" s="336"/>
      <c r="E110" s="337"/>
      <c r="F110" s="338"/>
      <c r="G110" s="367"/>
      <c r="H110" s="367"/>
      <c r="I110" s="367"/>
      <c r="J110" s="367"/>
      <c r="K110" s="367"/>
      <c r="L110" s="367"/>
      <c r="M110" s="367"/>
      <c r="N110" s="367"/>
      <c r="O110" s="368"/>
      <c r="P110" s="367"/>
      <c r="Q110" s="367"/>
      <c r="R110" s="367"/>
      <c r="S110" s="367"/>
      <c r="T110" s="367"/>
      <c r="U110" s="367"/>
      <c r="V110" s="367"/>
      <c r="W110" s="367"/>
      <c r="X110" s="367"/>
      <c r="Y110" s="369"/>
      <c r="Z110" s="367"/>
      <c r="AA110" s="367"/>
      <c r="AB110" s="367"/>
      <c r="AC110" s="370"/>
      <c r="AD110" s="367"/>
    </row>
    <row r="111" customFormat="false" ht="13.5" hidden="false" customHeight="false" outlineLevel="0" collapsed="false">
      <c r="A111" s="366"/>
      <c r="B111" s="367"/>
      <c r="C111" s="336"/>
      <c r="D111" s="336"/>
      <c r="E111" s="337"/>
      <c r="F111" s="338"/>
      <c r="G111" s="367"/>
      <c r="H111" s="367"/>
      <c r="I111" s="367"/>
      <c r="J111" s="367"/>
      <c r="K111" s="367"/>
      <c r="L111" s="367"/>
      <c r="M111" s="367"/>
      <c r="N111" s="367"/>
      <c r="O111" s="368"/>
      <c r="P111" s="367"/>
      <c r="Q111" s="367"/>
      <c r="R111" s="367"/>
      <c r="S111" s="367"/>
      <c r="T111" s="367"/>
      <c r="U111" s="367"/>
      <c r="V111" s="367"/>
      <c r="W111" s="367"/>
      <c r="X111" s="367"/>
      <c r="Y111" s="369"/>
      <c r="Z111" s="367"/>
      <c r="AA111" s="367"/>
      <c r="AB111" s="367"/>
      <c r="AC111" s="370"/>
      <c r="AD111" s="367"/>
    </row>
  </sheetData>
  <mergeCells count="54">
    <mergeCell ref="A1:F1"/>
    <mergeCell ref="A2:F2"/>
    <mergeCell ref="A3:F3"/>
    <mergeCell ref="F4:G4"/>
    <mergeCell ref="A5:D5"/>
    <mergeCell ref="F5:G5"/>
    <mergeCell ref="A6:B6"/>
    <mergeCell ref="E6:H6"/>
    <mergeCell ref="I6:J6"/>
    <mergeCell ref="M6:N6"/>
    <mergeCell ref="R6:S6"/>
    <mergeCell ref="A7:B7"/>
    <mergeCell ref="D7:E7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2:F42"/>
    <mergeCell ref="A43:F43"/>
    <mergeCell ref="A44:F44"/>
    <mergeCell ref="F45:G45"/>
    <mergeCell ref="A46:D46"/>
    <mergeCell ref="F46:G46"/>
    <mergeCell ref="A47:B47"/>
    <mergeCell ref="E47:H47"/>
    <mergeCell ref="J47:K47"/>
    <mergeCell ref="M47:N47"/>
    <mergeCell ref="R47:S47"/>
    <mergeCell ref="A48:B48"/>
    <mergeCell ref="D48:E48"/>
    <mergeCell ref="F48:G48"/>
    <mergeCell ref="J48:K48"/>
    <mergeCell ref="M48:N48"/>
    <mergeCell ref="R48:S48"/>
    <mergeCell ref="A51:AD51"/>
  </mergeCells>
  <conditionalFormatting sqref="AK16">
    <cfRule type="cellIs" priority="2" operator="equal" aboveAverage="0" equalAverage="0" bottom="0" percent="0" rank="0" text="" dxfId="210">
      <formula>0</formula>
    </cfRule>
    <cfRule type="cellIs" priority="3" operator="notEqual" aboveAverage="0" equalAverage="0" bottom="0" percent="0" rank="0" text="" dxfId="21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H40" activeCellId="0" sqref="A13:H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2" width="10.28"/>
    <col collapsed="false" customWidth="true" hidden="false" outlineLevel="0" max="2" min="2" style="392" width="56.7"/>
    <col collapsed="false" customWidth="true" hidden="false" outlineLevel="0" max="3" min="3" style="392" width="18.7"/>
    <col collapsed="false" customWidth="true" hidden="false" outlineLevel="0" max="4" min="4" style="392" width="1.99"/>
    <col collapsed="false" customWidth="true" hidden="false" outlineLevel="0" max="5" min="5" style="392" width="11.42"/>
    <col collapsed="false" customWidth="true" hidden="false" outlineLevel="0" max="6" min="6" style="392" width="0.99"/>
    <col collapsed="false" customWidth="true" hidden="false" outlineLevel="0" max="7" min="7" style="392" width="10.41"/>
    <col collapsed="false" customWidth="true" hidden="false" outlineLevel="0" max="8" min="8" style="392" width="11.42"/>
    <col collapsed="false" customWidth="true" hidden="false" outlineLevel="0" max="9" min="9" style="392" width="2.13"/>
    <col collapsed="false" customWidth="false" hidden="false" outlineLevel="0" max="13" min="10" style="392" width="9.14"/>
    <col collapsed="false" customWidth="true" hidden="false" outlineLevel="0" max="14" min="14" style="392" width="69.7"/>
    <col collapsed="false" customWidth="true" hidden="false" outlineLevel="0" max="15" min="15" style="392" width="9.7"/>
    <col collapsed="false" customWidth="true" hidden="false" outlineLevel="0" max="16" min="16" style="392" width="13.28"/>
    <col collapsed="false" customWidth="true" hidden="false" outlineLevel="0" max="17" min="17" style="392" width="14.41"/>
    <col collapsed="false" customWidth="true" hidden="false" outlineLevel="0" max="18" min="18" style="392" width="23.28"/>
    <col collapsed="false" customWidth="false" hidden="false" outlineLevel="0" max="257" min="19" style="392" width="9.14"/>
  </cols>
  <sheetData>
    <row r="1" s="405" customFormat="true" ht="14.25" hidden="false" customHeight="true" outlineLevel="0" collapsed="false">
      <c r="A1" s="393" t="s">
        <v>371</v>
      </c>
      <c r="B1" s="393"/>
      <c r="C1" s="393"/>
      <c r="D1" s="393"/>
      <c r="E1" s="393"/>
      <c r="F1" s="394"/>
      <c r="G1" s="395"/>
      <c r="H1" s="396"/>
      <c r="I1" s="397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9"/>
      <c r="U1" s="400"/>
      <c r="V1" s="399"/>
      <c r="W1" s="399"/>
      <c r="X1" s="399"/>
      <c r="Y1" s="399"/>
      <c r="Z1" s="401"/>
      <c r="AA1" s="399"/>
      <c r="AB1" s="399"/>
      <c r="AC1" s="399"/>
      <c r="AD1" s="399"/>
      <c r="AE1" s="402"/>
      <c r="AF1" s="399"/>
      <c r="AG1" s="399"/>
      <c r="AH1" s="403"/>
      <c r="AI1" s="403"/>
      <c r="AJ1" s="403"/>
      <c r="AK1" s="403"/>
      <c r="AL1" s="403"/>
      <c r="AM1" s="403"/>
      <c r="AN1" s="403"/>
      <c r="AO1" s="403"/>
      <c r="AP1" s="403"/>
      <c r="AQ1" s="403"/>
      <c r="AR1" s="403"/>
      <c r="AS1" s="403"/>
      <c r="AT1" s="403"/>
      <c r="AU1" s="403"/>
      <c r="AV1" s="403"/>
      <c r="AW1" s="403"/>
      <c r="AX1" s="403"/>
      <c r="AY1" s="404"/>
    </row>
    <row r="2" s="405" customFormat="true" ht="14.25" hidden="false" customHeight="true" outlineLevel="0" collapsed="false">
      <c r="A2" s="393"/>
      <c r="B2" s="393"/>
      <c r="C2" s="393"/>
      <c r="D2" s="393"/>
      <c r="E2" s="393"/>
      <c r="F2" s="394"/>
      <c r="G2" s="406"/>
      <c r="H2" s="407"/>
      <c r="I2" s="397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9"/>
      <c r="U2" s="400"/>
      <c r="V2" s="399"/>
      <c r="W2" s="399"/>
      <c r="X2" s="399"/>
      <c r="Y2" s="399"/>
      <c r="Z2" s="401"/>
      <c r="AA2" s="399"/>
      <c r="AB2" s="399"/>
      <c r="AC2" s="399"/>
      <c r="AD2" s="399"/>
      <c r="AE2" s="402"/>
      <c r="AF2" s="399"/>
      <c r="AG2" s="399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4"/>
    </row>
    <row r="3" s="405" customFormat="true" ht="4.5" hidden="false" customHeight="true" outlineLevel="0" collapsed="false">
      <c r="A3" s="408"/>
      <c r="B3" s="409"/>
      <c r="C3" s="409"/>
      <c r="D3" s="409"/>
      <c r="E3" s="410"/>
      <c r="F3" s="411"/>
      <c r="G3" s="412"/>
      <c r="H3" s="407"/>
      <c r="I3" s="397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9"/>
      <c r="U3" s="400"/>
      <c r="V3" s="399"/>
      <c r="W3" s="399"/>
      <c r="X3" s="399"/>
      <c r="Y3" s="399"/>
      <c r="Z3" s="401"/>
      <c r="AA3" s="399"/>
      <c r="AB3" s="399"/>
      <c r="AC3" s="399"/>
      <c r="AD3" s="399"/>
      <c r="AE3" s="402"/>
      <c r="AF3" s="399"/>
      <c r="AG3" s="399"/>
      <c r="AH3" s="403"/>
      <c r="AI3" s="403"/>
      <c r="AJ3" s="403"/>
      <c r="AK3" s="403"/>
      <c r="AL3" s="403"/>
      <c r="AM3" s="403"/>
      <c r="AN3" s="403"/>
      <c r="AO3" s="403"/>
      <c r="AP3" s="403"/>
      <c r="AQ3" s="403"/>
      <c r="AR3" s="403"/>
      <c r="AS3" s="403"/>
      <c r="AT3" s="403"/>
      <c r="AU3" s="403"/>
      <c r="AV3" s="403"/>
      <c r="AW3" s="403"/>
      <c r="AX3" s="403"/>
      <c r="AY3" s="404"/>
    </row>
    <row r="4" s="405" customFormat="true" ht="27" hidden="false" customHeight="true" outlineLevel="0" collapsed="false">
      <c r="A4" s="413" t="str">
        <f aca="false">SERVIÇOS!A5:C5</f>
        <v>SERVIÇOS DE MANUTENÇÃO DA ÁREA DE CLIMATIZAÇÃO</v>
      </c>
      <c r="B4" s="413"/>
      <c r="C4" s="414" t="s">
        <v>372</v>
      </c>
      <c r="D4" s="414"/>
      <c r="E4" s="415" t="s">
        <v>373</v>
      </c>
      <c r="F4" s="416"/>
      <c r="G4" s="417"/>
      <c r="H4" s="418"/>
      <c r="I4" s="397"/>
      <c r="J4" s="398"/>
      <c r="K4" s="398"/>
      <c r="L4" s="419"/>
      <c r="M4" s="420"/>
      <c r="N4" s="420"/>
      <c r="O4" s="420"/>
      <c r="P4" s="398"/>
      <c r="Q4" s="398"/>
      <c r="R4" s="398"/>
      <c r="S4" s="398"/>
      <c r="T4" s="398"/>
      <c r="U4" s="421"/>
      <c r="V4" s="422"/>
      <c r="W4" s="423"/>
      <c r="X4" s="424"/>
      <c r="Y4" s="425"/>
      <c r="Z4" s="426"/>
      <c r="AA4" s="427"/>
      <c r="AB4" s="428"/>
      <c r="AC4" s="428"/>
      <c r="AD4" s="428"/>
      <c r="AE4" s="402"/>
      <c r="AF4" s="427"/>
      <c r="AG4" s="398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403"/>
      <c r="AY4" s="404"/>
    </row>
    <row r="5" s="405" customFormat="true" ht="14.25" hidden="false" customHeight="true" outlineLevel="0" collapsed="false">
      <c r="A5" s="429" t="s">
        <v>374</v>
      </c>
      <c r="B5" s="430"/>
      <c r="C5" s="414" t="s">
        <v>375</v>
      </c>
      <c r="D5" s="414"/>
      <c r="E5" s="431" t="n">
        <f aca="false">SERVIÇOS!D5:G5</f>
        <v>0</v>
      </c>
      <c r="F5" s="432"/>
      <c r="G5" s="433"/>
      <c r="H5" s="434"/>
      <c r="I5" s="397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421"/>
      <c r="V5" s="422"/>
      <c r="W5" s="423"/>
      <c r="X5" s="424"/>
      <c r="Y5" s="435"/>
      <c r="Z5" s="436"/>
      <c r="AA5" s="437"/>
      <c r="AB5" s="438"/>
      <c r="AC5" s="438"/>
      <c r="AD5" s="438"/>
      <c r="AE5" s="402"/>
      <c r="AF5" s="437"/>
      <c r="AG5" s="398"/>
      <c r="AH5" s="403"/>
      <c r="AI5" s="403"/>
      <c r="AJ5" s="403"/>
      <c r="AK5" s="403"/>
      <c r="AL5" s="403"/>
      <c r="AM5" s="403"/>
      <c r="AN5" s="403"/>
      <c r="AO5" s="403"/>
      <c r="AP5" s="403"/>
      <c r="AQ5" s="403"/>
      <c r="AR5" s="403"/>
      <c r="AS5" s="403"/>
      <c r="AT5" s="403"/>
      <c r="AU5" s="403"/>
      <c r="AV5" s="403"/>
      <c r="AW5" s="403"/>
      <c r="AX5" s="403"/>
      <c r="AY5" s="404"/>
    </row>
    <row r="6" s="441" customFormat="true" ht="13.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40"/>
    </row>
    <row r="7" customFormat="false" ht="15.75" hidden="false" customHeight="false" outlineLevel="0" collapsed="false">
      <c r="A7" s="442" t="s">
        <v>376</v>
      </c>
      <c r="B7" s="442"/>
      <c r="C7" s="442"/>
      <c r="D7" s="442"/>
      <c r="E7" s="442"/>
      <c r="F7" s="442"/>
      <c r="G7" s="442"/>
      <c r="H7" s="442"/>
    </row>
    <row r="8" customFormat="false" ht="3.75" hidden="false" customHeight="true" outlineLevel="0" collapsed="false">
      <c r="A8" s="443"/>
      <c r="B8" s="444"/>
      <c r="C8" s="444"/>
      <c r="D8" s="444"/>
      <c r="E8" s="444"/>
      <c r="F8" s="445"/>
      <c r="G8" s="445"/>
      <c r="H8" s="446"/>
    </row>
    <row r="9" customFormat="false" ht="15.75" hidden="false" customHeight="true" outlineLevel="0" collapsed="false">
      <c r="A9" s="442" t="s">
        <v>377</v>
      </c>
      <c r="B9" s="442"/>
      <c r="C9" s="442"/>
      <c r="D9" s="444"/>
      <c r="E9" s="447" t="s">
        <v>378</v>
      </c>
      <c r="F9" s="447"/>
      <c r="G9" s="447"/>
      <c r="H9" s="447"/>
    </row>
    <row r="10" customFormat="false" ht="22.5" hidden="false" customHeight="true" outlineLevel="0" collapsed="false">
      <c r="A10" s="448" t="s">
        <v>345</v>
      </c>
      <c r="B10" s="449" t="s">
        <v>379</v>
      </c>
      <c r="C10" s="450" t="s">
        <v>380</v>
      </c>
      <c r="D10" s="451"/>
      <c r="E10" s="447"/>
      <c r="F10" s="447"/>
      <c r="G10" s="447"/>
      <c r="H10" s="447"/>
      <c r="N10" s="452"/>
      <c r="O10" s="44"/>
      <c r="P10" s="45"/>
      <c r="Q10" s="46"/>
      <c r="R10" s="46"/>
    </row>
    <row r="11" customFormat="false" ht="18.75" hidden="false" customHeight="false" outlineLevel="0" collapsed="false">
      <c r="A11" s="448"/>
      <c r="B11" s="449"/>
      <c r="C11" s="450"/>
      <c r="D11" s="451"/>
      <c r="E11" s="453" t="s">
        <v>381</v>
      </c>
      <c r="F11" s="454" t="s">
        <v>382</v>
      </c>
      <c r="G11" s="454"/>
      <c r="H11" s="455" t="s">
        <v>383</v>
      </c>
      <c r="N11" s="452"/>
      <c r="O11" s="44"/>
      <c r="P11" s="45"/>
      <c r="Q11" s="46"/>
      <c r="R11" s="46"/>
    </row>
    <row r="12" customFormat="false" ht="3" hidden="false" customHeight="true" outlineLevel="0" collapsed="false">
      <c r="A12" s="456"/>
      <c r="B12" s="456"/>
      <c r="C12" s="456"/>
      <c r="D12" s="457"/>
      <c r="E12" s="457"/>
      <c r="F12" s="445"/>
      <c r="G12" s="445"/>
      <c r="H12" s="446"/>
      <c r="N12" s="452"/>
      <c r="O12" s="458"/>
      <c r="P12" s="459"/>
      <c r="Q12" s="459"/>
      <c r="R12" s="459"/>
    </row>
    <row r="13" customFormat="false" ht="18" hidden="false" customHeight="true" outlineLevel="0" collapsed="false">
      <c r="A13" s="460" t="s">
        <v>384</v>
      </c>
      <c r="B13" s="461" t="s">
        <v>385</v>
      </c>
      <c r="C13" s="461"/>
      <c r="D13" s="462"/>
      <c r="E13" s="463"/>
      <c r="F13" s="464"/>
      <c r="G13" s="464"/>
      <c r="H13" s="465"/>
      <c r="N13" s="459"/>
      <c r="O13" s="458"/>
      <c r="P13" s="466"/>
      <c r="Q13" s="459"/>
      <c r="R13" s="459"/>
    </row>
    <row r="14" customFormat="false" ht="18" hidden="false" customHeight="false" outlineLevel="0" collapsed="false">
      <c r="A14" s="467" t="s">
        <v>386</v>
      </c>
      <c r="B14" s="468" t="s">
        <v>387</v>
      </c>
      <c r="C14" s="469" t="n">
        <v>0.01</v>
      </c>
      <c r="D14" s="470"/>
      <c r="E14" s="471" t="n">
        <v>0.008</v>
      </c>
      <c r="F14" s="472" t="n">
        <v>0.008</v>
      </c>
      <c r="G14" s="472"/>
      <c r="H14" s="473" t="n">
        <v>0.01</v>
      </c>
      <c r="N14" s="459"/>
      <c r="O14" s="474"/>
      <c r="P14" s="475"/>
      <c r="Q14" s="476"/>
      <c r="R14" s="477"/>
    </row>
    <row r="15" customFormat="false" ht="18" hidden="false" customHeight="false" outlineLevel="0" collapsed="false">
      <c r="A15" s="467" t="s">
        <v>388</v>
      </c>
      <c r="B15" s="468" t="s">
        <v>389</v>
      </c>
      <c r="C15" s="469" t="n">
        <v>0.01</v>
      </c>
      <c r="D15" s="470"/>
      <c r="E15" s="471" t="n">
        <v>0.0097</v>
      </c>
      <c r="F15" s="472" t="n">
        <v>0.0127</v>
      </c>
      <c r="G15" s="472"/>
      <c r="H15" s="473" t="n">
        <v>0.0127</v>
      </c>
      <c r="N15" s="459"/>
      <c r="O15" s="474"/>
      <c r="P15" s="475"/>
      <c r="Q15" s="478"/>
      <c r="R15" s="477"/>
    </row>
    <row r="16" customFormat="false" ht="18" hidden="false" customHeight="false" outlineLevel="0" collapsed="false">
      <c r="A16" s="467" t="s">
        <v>390</v>
      </c>
      <c r="B16" s="468" t="s">
        <v>391</v>
      </c>
      <c r="C16" s="469" t="n">
        <v>0.0081</v>
      </c>
      <c r="D16" s="470"/>
      <c r="E16" s="471" t="n">
        <v>0.0059</v>
      </c>
      <c r="F16" s="472" t="n">
        <v>0.0123</v>
      </c>
      <c r="G16" s="472"/>
      <c r="H16" s="473" t="n">
        <v>0.0139</v>
      </c>
      <c r="N16" s="459"/>
      <c r="O16" s="474"/>
      <c r="P16" s="475"/>
      <c r="Q16" s="478"/>
      <c r="R16" s="477"/>
    </row>
    <row r="17" customFormat="false" ht="18" hidden="false" customHeight="false" outlineLevel="0" collapsed="false">
      <c r="A17" s="467" t="s">
        <v>392</v>
      </c>
      <c r="B17" s="468" t="s">
        <v>393</v>
      </c>
      <c r="C17" s="469" t="n">
        <v>0.04</v>
      </c>
      <c r="D17" s="470"/>
      <c r="E17" s="471" t="n">
        <v>0.03</v>
      </c>
      <c r="F17" s="472" t="n">
        <v>0.04</v>
      </c>
      <c r="G17" s="472"/>
      <c r="H17" s="473" t="n">
        <v>0.055</v>
      </c>
      <c r="N17" s="459"/>
      <c r="O17" s="474"/>
      <c r="P17" s="475"/>
      <c r="Q17" s="478"/>
      <c r="R17" s="477"/>
    </row>
    <row r="18" customFormat="false" ht="18.75" hidden="false" customHeight="false" outlineLevel="0" collapsed="false">
      <c r="A18" s="479" t="s">
        <v>394</v>
      </c>
      <c r="B18" s="479"/>
      <c r="C18" s="480" t="n">
        <f aca="false">SUM(C14:C17)</f>
        <v>0.0681</v>
      </c>
      <c r="D18" s="481"/>
      <c r="E18" s="482"/>
      <c r="F18" s="483"/>
      <c r="G18" s="483"/>
      <c r="H18" s="484"/>
      <c r="N18" s="459"/>
      <c r="O18" s="474"/>
      <c r="P18" s="475"/>
      <c r="Q18" s="478"/>
      <c r="R18" s="477"/>
    </row>
    <row r="19" customFormat="false" ht="3" hidden="false" customHeight="true" outlineLevel="0" collapsed="false">
      <c r="A19" s="485"/>
      <c r="B19" s="485"/>
      <c r="C19" s="485"/>
      <c r="D19" s="486"/>
      <c r="E19" s="470"/>
      <c r="F19" s="470"/>
      <c r="G19" s="470"/>
      <c r="H19" s="487"/>
      <c r="N19" s="488"/>
      <c r="O19" s="488"/>
      <c r="P19" s="475"/>
      <c r="Q19" s="478"/>
      <c r="R19" s="489"/>
    </row>
    <row r="20" customFormat="false" ht="15" hidden="false" customHeight="true" outlineLevel="0" collapsed="false">
      <c r="A20" s="460" t="s">
        <v>395</v>
      </c>
      <c r="B20" s="461" t="s">
        <v>396</v>
      </c>
      <c r="C20" s="461"/>
      <c r="D20" s="462"/>
      <c r="E20" s="490"/>
      <c r="F20" s="491"/>
      <c r="G20" s="491"/>
      <c r="H20" s="492"/>
      <c r="N20" s="488"/>
      <c r="O20" s="488"/>
      <c r="P20" s="475"/>
      <c r="Q20" s="478"/>
      <c r="R20" s="489"/>
    </row>
    <row r="21" customFormat="false" ht="15" hidden="false" customHeight="true" outlineLevel="0" collapsed="false">
      <c r="A21" s="467" t="s">
        <v>397</v>
      </c>
      <c r="B21" s="468" t="s">
        <v>398</v>
      </c>
      <c r="C21" s="469" t="n">
        <v>0.06</v>
      </c>
      <c r="D21" s="470"/>
      <c r="E21" s="471" t="n">
        <v>0.0616</v>
      </c>
      <c r="F21" s="472" t="n">
        <v>0.074</v>
      </c>
      <c r="G21" s="472"/>
      <c r="H21" s="473" t="n">
        <v>0.0896</v>
      </c>
      <c r="N21" s="488"/>
      <c r="O21" s="488"/>
      <c r="P21" s="475"/>
      <c r="Q21" s="478"/>
      <c r="R21" s="489"/>
    </row>
    <row r="22" customFormat="false" ht="15" hidden="false" customHeight="true" outlineLevel="0" collapsed="false">
      <c r="A22" s="479" t="s">
        <v>399</v>
      </c>
      <c r="B22" s="479"/>
      <c r="C22" s="480" t="n">
        <f aca="false">SUM(C21)</f>
        <v>0.06</v>
      </c>
      <c r="D22" s="481"/>
      <c r="E22" s="482"/>
      <c r="F22" s="483"/>
      <c r="G22" s="483"/>
      <c r="H22" s="484"/>
      <c r="N22" s="459"/>
      <c r="O22" s="488"/>
      <c r="P22" s="475"/>
      <c r="Q22" s="478"/>
      <c r="R22" s="489"/>
    </row>
    <row r="23" customFormat="false" ht="3" hidden="false" customHeight="true" outlineLevel="0" collapsed="false">
      <c r="A23" s="485"/>
      <c r="B23" s="485"/>
      <c r="C23" s="485"/>
      <c r="D23" s="486"/>
      <c r="E23" s="470"/>
      <c r="F23" s="470"/>
      <c r="G23" s="470"/>
      <c r="H23" s="487"/>
      <c r="N23" s="459"/>
      <c r="O23" s="474"/>
      <c r="P23" s="475"/>
      <c r="Q23" s="478"/>
      <c r="R23" s="493"/>
    </row>
    <row r="24" customFormat="false" ht="15" hidden="false" customHeight="true" outlineLevel="0" collapsed="false">
      <c r="A24" s="460" t="s">
        <v>400</v>
      </c>
      <c r="B24" s="461" t="s">
        <v>401</v>
      </c>
      <c r="C24" s="461"/>
      <c r="D24" s="462"/>
      <c r="E24" s="494" t="s">
        <v>402</v>
      </c>
      <c r="F24" s="494"/>
      <c r="G24" s="494"/>
      <c r="H24" s="494"/>
      <c r="N24" s="459"/>
      <c r="O24" s="458"/>
      <c r="P24" s="459"/>
      <c r="Q24" s="478"/>
      <c r="R24" s="459"/>
    </row>
    <row r="25" customFormat="false" ht="15" hidden="false" customHeight="true" outlineLevel="0" collapsed="false">
      <c r="A25" s="467" t="s">
        <v>403</v>
      </c>
      <c r="B25" s="468" t="s">
        <v>404</v>
      </c>
      <c r="C25" s="469" t="n">
        <v>0.0065</v>
      </c>
      <c r="D25" s="470"/>
      <c r="E25" s="495" t="s">
        <v>405</v>
      </c>
      <c r="F25" s="496" t="s">
        <v>406</v>
      </c>
      <c r="G25" s="496"/>
      <c r="H25" s="497" t="s">
        <v>407</v>
      </c>
      <c r="N25" s="459"/>
      <c r="O25" s="458"/>
      <c r="P25" s="459"/>
      <c r="Q25" s="478"/>
      <c r="R25" s="459"/>
    </row>
    <row r="26" customFormat="false" ht="18" hidden="false" customHeight="true" outlineLevel="0" collapsed="false">
      <c r="A26" s="467" t="s">
        <v>408</v>
      </c>
      <c r="B26" s="468" t="s">
        <v>409</v>
      </c>
      <c r="C26" s="469" t="n">
        <v>0.03</v>
      </c>
      <c r="D26" s="470"/>
      <c r="E26" s="495"/>
      <c r="F26" s="496"/>
      <c r="G26" s="496"/>
      <c r="H26" s="497"/>
      <c r="N26" s="498"/>
      <c r="O26" s="458"/>
      <c r="P26" s="459"/>
      <c r="Q26" s="459"/>
      <c r="R26" s="459"/>
    </row>
    <row r="27" customFormat="false" ht="3.75" hidden="false" customHeight="true" outlineLevel="0" collapsed="false">
      <c r="A27" s="467" t="s">
        <v>410</v>
      </c>
      <c r="B27" s="499" t="s">
        <v>411</v>
      </c>
      <c r="C27" s="469" t="n">
        <f aca="false">E28</f>
        <v>0.05</v>
      </c>
      <c r="D27" s="470"/>
      <c r="E27" s="500"/>
      <c r="F27" s="470"/>
      <c r="G27" s="470"/>
      <c r="H27" s="487"/>
      <c r="N27" s="459"/>
      <c r="O27" s="501"/>
      <c r="P27" s="502"/>
      <c r="Q27" s="459"/>
      <c r="R27" s="459"/>
    </row>
    <row r="28" customFormat="false" ht="13.5" hidden="false" customHeight="true" outlineLevel="0" collapsed="false">
      <c r="A28" s="467"/>
      <c r="B28" s="499"/>
      <c r="C28" s="469"/>
      <c r="D28" s="470"/>
      <c r="E28" s="503" t="n">
        <v>0.05</v>
      </c>
      <c r="F28" s="504" t="n">
        <v>0.5</v>
      </c>
      <c r="G28" s="504"/>
      <c r="H28" s="505" t="n">
        <f aca="false">E28*F28</f>
        <v>0.025</v>
      </c>
      <c r="N28" s="506"/>
      <c r="O28" s="507"/>
      <c r="P28" s="508"/>
      <c r="Q28" s="509"/>
      <c r="R28" s="509"/>
    </row>
    <row r="29" customFormat="false" ht="15" hidden="false" customHeight="true" outlineLevel="0" collapsed="false">
      <c r="A29" s="510" t="s">
        <v>412</v>
      </c>
      <c r="B29" s="511" t="s">
        <v>413</v>
      </c>
      <c r="C29" s="512" t="n">
        <v>0</v>
      </c>
      <c r="D29" s="470"/>
      <c r="E29" s="470"/>
      <c r="F29" s="470"/>
      <c r="G29" s="470"/>
      <c r="H29" s="487"/>
    </row>
    <row r="30" customFormat="false" ht="15" hidden="false" customHeight="true" outlineLevel="0" collapsed="false">
      <c r="A30" s="479" t="s">
        <v>414</v>
      </c>
      <c r="B30" s="479"/>
      <c r="C30" s="480" t="n">
        <f aca="false">SUM(C25:C29)</f>
        <v>0.0865</v>
      </c>
      <c r="D30" s="481"/>
      <c r="E30" s="513" t="s">
        <v>415</v>
      </c>
      <c r="F30" s="513"/>
      <c r="G30" s="513"/>
      <c r="H30" s="513"/>
    </row>
    <row r="31" customFormat="false" ht="6" hidden="false" customHeight="true" outlineLevel="0" collapsed="false">
      <c r="A31" s="514"/>
      <c r="B31" s="514"/>
      <c r="C31" s="514"/>
      <c r="D31" s="515"/>
      <c r="E31" s="513"/>
      <c r="F31" s="513"/>
      <c r="G31" s="513"/>
      <c r="H31" s="513"/>
    </row>
    <row r="32" customFormat="false" ht="14.25" hidden="false" customHeight="false" outlineLevel="0" collapsed="false">
      <c r="A32" s="516"/>
      <c r="B32" s="462" t="s">
        <v>416</v>
      </c>
      <c r="C32" s="517"/>
      <c r="D32" s="517"/>
      <c r="E32" s="513"/>
      <c r="F32" s="513"/>
      <c r="G32" s="513"/>
      <c r="H32" s="513"/>
    </row>
    <row r="33" customFormat="false" ht="3.75" hidden="false" customHeight="true" outlineLevel="0" collapsed="false">
      <c r="A33" s="514"/>
      <c r="B33" s="515"/>
      <c r="C33" s="515"/>
      <c r="D33" s="515"/>
      <c r="E33" s="513"/>
      <c r="F33" s="513"/>
      <c r="G33" s="513"/>
      <c r="H33" s="513"/>
    </row>
    <row r="34" customFormat="false" ht="14.25" hidden="false" customHeight="false" outlineLevel="0" collapsed="false">
      <c r="A34" s="518" t="s">
        <v>417</v>
      </c>
      <c r="B34" s="518"/>
      <c r="C34" s="518"/>
      <c r="D34" s="427"/>
      <c r="E34" s="513"/>
      <c r="F34" s="513"/>
      <c r="G34" s="513"/>
      <c r="H34" s="513"/>
    </row>
    <row r="35" customFormat="false" ht="15" hidden="false" customHeight="false" outlineLevel="0" collapsed="false">
      <c r="A35" s="518"/>
      <c r="B35" s="518"/>
      <c r="C35" s="518"/>
      <c r="D35" s="427"/>
      <c r="E35" s="453" t="s">
        <v>418</v>
      </c>
      <c r="F35" s="454" t="s">
        <v>382</v>
      </c>
      <c r="G35" s="454"/>
      <c r="H35" s="455" t="s">
        <v>419</v>
      </c>
    </row>
    <row r="36" customFormat="false" ht="3.75" hidden="false" customHeight="true" outlineLevel="0" collapsed="false">
      <c r="A36" s="519"/>
      <c r="B36" s="520"/>
      <c r="C36" s="521"/>
      <c r="D36" s="521"/>
      <c r="E36" s="521"/>
      <c r="F36" s="445"/>
      <c r="G36" s="445"/>
      <c r="H36" s="446"/>
    </row>
    <row r="37" customFormat="false" ht="16.5" hidden="false" customHeight="false" outlineLevel="0" collapsed="false">
      <c r="A37" s="522" t="s">
        <v>420</v>
      </c>
      <c r="B37" s="522"/>
      <c r="C37" s="523" t="n">
        <f aca="false">(((1+C17+C14+C15)*(1+C16)*(1+C22))/(1-C30))-1</f>
        <v>0.239957482211276</v>
      </c>
      <c r="D37" s="524"/>
      <c r="E37" s="503" t="n">
        <v>0.2034</v>
      </c>
      <c r="F37" s="525" t="n">
        <v>0.2212</v>
      </c>
      <c r="G37" s="525"/>
      <c r="H37" s="526" t="n">
        <v>0.25</v>
      </c>
    </row>
    <row r="38" customFormat="false" ht="16.5" hidden="false" customHeight="false" outlineLevel="0" collapsed="false">
      <c r="A38" s="522"/>
      <c r="B38" s="522"/>
      <c r="C38" s="523"/>
      <c r="D38" s="527"/>
      <c r="E38" s="527"/>
      <c r="F38" s="528"/>
      <c r="G38" s="528"/>
      <c r="H38" s="529"/>
    </row>
    <row r="40" customFormat="false" ht="18" hidden="false" customHeight="false" outlineLevel="0" collapsed="false">
      <c r="B40" s="530" t="s">
        <v>421</v>
      </c>
    </row>
    <row r="42" customFormat="false" ht="18" hidden="false" customHeight="false" outlineLevel="0" collapsed="false">
      <c r="D42" s="531"/>
    </row>
    <row r="46" customFormat="false" ht="14.25" hidden="false" customHeight="false" outlineLevel="0" collapsed="false">
      <c r="B46" s="532"/>
    </row>
  </sheetData>
  <sheetProtection sheet="true" password="cc27"/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1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pageBreakPreview" topLeftCell="A5" colorId="64" zoomScale="100" zoomScaleNormal="90" zoomScalePageLayoutView="100" workbookViewId="0">
      <selection pane="topLeft" activeCell="M48" activeCellId="0" sqref="M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2" width="10.28"/>
    <col collapsed="false" customWidth="true" hidden="false" outlineLevel="0" max="2" min="2" style="392" width="56.7"/>
    <col collapsed="false" customWidth="true" hidden="false" outlineLevel="0" max="3" min="3" style="392" width="18.7"/>
    <col collapsed="false" customWidth="true" hidden="false" outlineLevel="0" max="4" min="4" style="392" width="1.99"/>
    <col collapsed="false" customWidth="true" hidden="false" outlineLevel="0" max="5" min="5" style="392" width="11.42"/>
    <col collapsed="false" customWidth="true" hidden="false" outlineLevel="0" max="6" min="6" style="392" width="0.99"/>
    <col collapsed="false" customWidth="true" hidden="false" outlineLevel="0" max="7" min="7" style="392" width="10.41"/>
    <col collapsed="false" customWidth="true" hidden="false" outlineLevel="0" max="8" min="8" style="392" width="11.42"/>
    <col collapsed="false" customWidth="true" hidden="false" outlineLevel="0" max="9" min="9" style="392" width="2.13"/>
    <col collapsed="false" customWidth="false" hidden="false" outlineLevel="0" max="257" min="10" style="392" width="9.14"/>
  </cols>
  <sheetData>
    <row r="1" s="405" customFormat="true" ht="14.25" hidden="false" customHeight="true" outlineLevel="0" collapsed="false">
      <c r="A1" s="393" t="s">
        <v>371</v>
      </c>
      <c r="B1" s="393"/>
      <c r="C1" s="393"/>
      <c r="D1" s="393"/>
      <c r="E1" s="393"/>
      <c r="F1" s="394"/>
      <c r="G1" s="395"/>
      <c r="H1" s="396"/>
      <c r="I1" s="397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9"/>
      <c r="U1" s="400"/>
      <c r="V1" s="399"/>
      <c r="W1" s="399"/>
      <c r="X1" s="399"/>
      <c r="Y1" s="399"/>
      <c r="Z1" s="401"/>
      <c r="AA1" s="399"/>
      <c r="AB1" s="399"/>
      <c r="AC1" s="399"/>
      <c r="AD1" s="399"/>
      <c r="AE1" s="402"/>
      <c r="AF1" s="399"/>
      <c r="AG1" s="399"/>
      <c r="AH1" s="403"/>
      <c r="AI1" s="403"/>
      <c r="AJ1" s="403"/>
      <c r="AK1" s="403"/>
      <c r="AL1" s="403"/>
      <c r="AM1" s="403"/>
      <c r="AN1" s="403"/>
      <c r="AO1" s="403"/>
      <c r="AP1" s="403"/>
      <c r="AQ1" s="403"/>
      <c r="AR1" s="403"/>
      <c r="AS1" s="403"/>
      <c r="AT1" s="403"/>
      <c r="AU1" s="403"/>
      <c r="AV1" s="403"/>
      <c r="AW1" s="403"/>
      <c r="AX1" s="403"/>
      <c r="AY1" s="404"/>
    </row>
    <row r="2" s="405" customFormat="true" ht="14.25" hidden="false" customHeight="true" outlineLevel="0" collapsed="false">
      <c r="A2" s="393"/>
      <c r="B2" s="393"/>
      <c r="C2" s="393"/>
      <c r="D2" s="393"/>
      <c r="E2" s="393"/>
      <c r="F2" s="394"/>
      <c r="G2" s="406"/>
      <c r="H2" s="407"/>
      <c r="I2" s="397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9"/>
      <c r="U2" s="400"/>
      <c r="V2" s="399"/>
      <c r="W2" s="399"/>
      <c r="X2" s="399"/>
      <c r="Y2" s="399"/>
      <c r="Z2" s="401"/>
      <c r="AA2" s="399"/>
      <c r="AB2" s="399"/>
      <c r="AC2" s="399"/>
      <c r="AD2" s="399"/>
      <c r="AE2" s="402"/>
      <c r="AF2" s="399"/>
      <c r="AG2" s="399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4"/>
    </row>
    <row r="3" s="405" customFormat="true" ht="4.5" hidden="false" customHeight="true" outlineLevel="0" collapsed="false">
      <c r="A3" s="408"/>
      <c r="B3" s="409"/>
      <c r="C3" s="409"/>
      <c r="D3" s="409"/>
      <c r="E3" s="410"/>
      <c r="F3" s="411"/>
      <c r="G3" s="412"/>
      <c r="H3" s="407"/>
      <c r="I3" s="397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9"/>
      <c r="U3" s="400"/>
      <c r="V3" s="399"/>
      <c r="W3" s="399"/>
      <c r="X3" s="399"/>
      <c r="Y3" s="399"/>
      <c r="Z3" s="401"/>
      <c r="AA3" s="399"/>
      <c r="AB3" s="399"/>
      <c r="AC3" s="399"/>
      <c r="AD3" s="399"/>
      <c r="AE3" s="402"/>
      <c r="AF3" s="399"/>
      <c r="AG3" s="399"/>
      <c r="AH3" s="403"/>
      <c r="AI3" s="403"/>
      <c r="AJ3" s="403"/>
      <c r="AK3" s="403"/>
      <c r="AL3" s="403"/>
      <c r="AM3" s="403"/>
      <c r="AN3" s="403"/>
      <c r="AO3" s="403"/>
      <c r="AP3" s="403"/>
      <c r="AQ3" s="403"/>
      <c r="AR3" s="403"/>
      <c r="AS3" s="403"/>
      <c r="AT3" s="403"/>
      <c r="AU3" s="403"/>
      <c r="AV3" s="403"/>
      <c r="AW3" s="403"/>
      <c r="AX3" s="403"/>
      <c r="AY3" s="404"/>
    </row>
    <row r="4" s="405" customFormat="true" ht="27" hidden="false" customHeight="true" outlineLevel="0" collapsed="false">
      <c r="A4" s="413" t="str">
        <f aca="false">SERVIÇOS!A5:C5</f>
        <v>SERVIÇOS DE MANUTENÇÃO DA ÁREA DE CLIMATIZAÇÃO</v>
      </c>
      <c r="B4" s="413"/>
      <c r="C4" s="414" t="s">
        <v>372</v>
      </c>
      <c r="D4" s="414"/>
      <c r="E4" s="415" t="s">
        <v>373</v>
      </c>
      <c r="F4" s="416"/>
      <c r="G4" s="417"/>
      <c r="H4" s="418"/>
      <c r="I4" s="397"/>
      <c r="J4" s="398"/>
      <c r="K4" s="398"/>
      <c r="L4" s="419"/>
      <c r="M4" s="420"/>
      <c r="N4" s="420"/>
      <c r="O4" s="420"/>
      <c r="P4" s="398"/>
      <c r="Q4" s="398"/>
      <c r="R4" s="398"/>
      <c r="S4" s="398"/>
      <c r="T4" s="398"/>
      <c r="U4" s="421"/>
      <c r="V4" s="422"/>
      <c r="W4" s="423"/>
      <c r="X4" s="424"/>
      <c r="Y4" s="425"/>
      <c r="Z4" s="426"/>
      <c r="AA4" s="427"/>
      <c r="AB4" s="428"/>
      <c r="AC4" s="428"/>
      <c r="AD4" s="428"/>
      <c r="AE4" s="402"/>
      <c r="AF4" s="427"/>
      <c r="AG4" s="398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403"/>
      <c r="AY4" s="404"/>
    </row>
    <row r="5" s="405" customFormat="true" ht="14.25" hidden="false" customHeight="true" outlineLevel="0" collapsed="false">
      <c r="A5" s="429" t="s">
        <v>374</v>
      </c>
      <c r="B5" s="430"/>
      <c r="C5" s="414" t="s">
        <v>375</v>
      </c>
      <c r="D5" s="414"/>
      <c r="E5" s="431" t="n">
        <f aca="false">SERVIÇOS!D5:G5</f>
        <v>0</v>
      </c>
      <c r="F5" s="432"/>
      <c r="G5" s="433"/>
      <c r="H5" s="434"/>
      <c r="I5" s="397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421"/>
      <c r="V5" s="422"/>
      <c r="W5" s="423"/>
      <c r="X5" s="424"/>
      <c r="Y5" s="435"/>
      <c r="Z5" s="436"/>
      <c r="AA5" s="437"/>
      <c r="AB5" s="438"/>
      <c r="AC5" s="438"/>
      <c r="AD5" s="438"/>
      <c r="AE5" s="402"/>
      <c r="AF5" s="437"/>
      <c r="AG5" s="398"/>
      <c r="AH5" s="403"/>
      <c r="AI5" s="403"/>
      <c r="AJ5" s="403"/>
      <c r="AK5" s="403"/>
      <c r="AL5" s="403"/>
      <c r="AM5" s="403"/>
      <c r="AN5" s="403"/>
      <c r="AO5" s="403"/>
      <c r="AP5" s="403"/>
      <c r="AQ5" s="403"/>
      <c r="AR5" s="403"/>
      <c r="AS5" s="403"/>
      <c r="AT5" s="403"/>
      <c r="AU5" s="403"/>
      <c r="AV5" s="403"/>
      <c r="AW5" s="403"/>
      <c r="AX5" s="403"/>
      <c r="AY5" s="404"/>
    </row>
    <row r="6" s="441" customFormat="true" ht="13.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40"/>
    </row>
    <row r="7" customFormat="false" ht="15.75" hidden="false" customHeight="false" outlineLevel="0" collapsed="false">
      <c r="A7" s="442" t="s">
        <v>422</v>
      </c>
      <c r="B7" s="442"/>
      <c r="C7" s="442"/>
      <c r="D7" s="442"/>
      <c r="E7" s="442"/>
      <c r="F7" s="442"/>
      <c r="G7" s="442"/>
      <c r="H7" s="442"/>
    </row>
    <row r="8" customFormat="false" ht="3.75" hidden="false" customHeight="true" outlineLevel="0" collapsed="false">
      <c r="A8" s="443"/>
      <c r="B8" s="444"/>
      <c r="C8" s="444"/>
      <c r="D8" s="444"/>
      <c r="E8" s="444"/>
      <c r="F8" s="445"/>
      <c r="G8" s="445"/>
      <c r="H8" s="446"/>
    </row>
    <row r="9" customFormat="false" ht="15.75" hidden="false" customHeight="true" outlineLevel="0" collapsed="false">
      <c r="A9" s="442" t="s">
        <v>377</v>
      </c>
      <c r="B9" s="442"/>
      <c r="C9" s="442"/>
      <c r="D9" s="444"/>
      <c r="E9" s="447" t="s">
        <v>423</v>
      </c>
      <c r="F9" s="447"/>
      <c r="G9" s="447"/>
      <c r="H9" s="447"/>
    </row>
    <row r="10" customFormat="false" ht="23.25" hidden="false" customHeight="true" outlineLevel="0" collapsed="false">
      <c r="A10" s="448" t="s">
        <v>345</v>
      </c>
      <c r="B10" s="449" t="s">
        <v>379</v>
      </c>
      <c r="C10" s="450" t="s">
        <v>380</v>
      </c>
      <c r="D10" s="451"/>
      <c r="E10" s="447"/>
      <c r="F10" s="447"/>
      <c r="G10" s="447"/>
      <c r="H10" s="447"/>
    </row>
    <row r="11" customFormat="false" ht="15" hidden="false" customHeight="false" outlineLevel="0" collapsed="false">
      <c r="A11" s="448"/>
      <c r="B11" s="449"/>
      <c r="C11" s="450"/>
      <c r="D11" s="451"/>
      <c r="E11" s="453" t="s">
        <v>381</v>
      </c>
      <c r="F11" s="454" t="s">
        <v>382</v>
      </c>
      <c r="G11" s="454"/>
      <c r="H11" s="455" t="s">
        <v>383</v>
      </c>
    </row>
    <row r="12" customFormat="false" ht="3" hidden="false" customHeight="true" outlineLevel="0" collapsed="false">
      <c r="A12" s="456"/>
      <c r="B12" s="456"/>
      <c r="C12" s="456"/>
      <c r="D12" s="457"/>
      <c r="E12" s="457"/>
      <c r="F12" s="445"/>
      <c r="G12" s="445"/>
      <c r="H12" s="446"/>
    </row>
    <row r="13" customFormat="false" ht="14.25" hidden="false" customHeight="true" outlineLevel="0" collapsed="false">
      <c r="A13" s="460" t="s">
        <v>384</v>
      </c>
      <c r="B13" s="461" t="s">
        <v>385</v>
      </c>
      <c r="C13" s="461"/>
      <c r="D13" s="462"/>
      <c r="E13" s="463"/>
      <c r="F13" s="464"/>
      <c r="G13" s="464"/>
      <c r="H13" s="465"/>
    </row>
    <row r="14" customFormat="false" ht="14.25" hidden="false" customHeight="false" outlineLevel="0" collapsed="false">
      <c r="A14" s="467" t="s">
        <v>386</v>
      </c>
      <c r="B14" s="468" t="s">
        <v>387</v>
      </c>
      <c r="C14" s="469" t="n">
        <v>0.0059</v>
      </c>
      <c r="D14" s="470"/>
      <c r="E14" s="471" t="n">
        <v>0.003</v>
      </c>
      <c r="F14" s="472" t="n">
        <v>0.0048</v>
      </c>
      <c r="G14" s="472"/>
      <c r="H14" s="473" t="n">
        <v>0.0082</v>
      </c>
    </row>
    <row r="15" customFormat="false" ht="14.25" hidden="false" customHeight="false" outlineLevel="0" collapsed="false">
      <c r="A15" s="467" t="s">
        <v>388</v>
      </c>
      <c r="B15" s="468" t="s">
        <v>389</v>
      </c>
      <c r="C15" s="469" t="n">
        <v>0.008</v>
      </c>
      <c r="D15" s="470"/>
      <c r="E15" s="471" t="n">
        <v>0.0056</v>
      </c>
      <c r="F15" s="472" t="n">
        <v>0.0085</v>
      </c>
      <c r="G15" s="472"/>
      <c r="H15" s="473" t="n">
        <v>0.0089</v>
      </c>
    </row>
    <row r="16" customFormat="false" ht="14.25" hidden="false" customHeight="false" outlineLevel="0" collapsed="false">
      <c r="A16" s="467" t="s">
        <v>390</v>
      </c>
      <c r="B16" s="468" t="s">
        <v>391</v>
      </c>
      <c r="C16" s="469" t="n">
        <v>0.01</v>
      </c>
      <c r="D16" s="470"/>
      <c r="E16" s="471" t="n">
        <v>0.0085</v>
      </c>
      <c r="F16" s="472" t="n">
        <v>0.0085</v>
      </c>
      <c r="G16" s="472"/>
      <c r="H16" s="473" t="n">
        <v>0.0111</v>
      </c>
    </row>
    <row r="17" customFormat="false" ht="14.25" hidden="false" customHeight="false" outlineLevel="0" collapsed="false">
      <c r="A17" s="467" t="s">
        <v>392</v>
      </c>
      <c r="B17" s="468" t="s">
        <v>393</v>
      </c>
      <c r="C17" s="469" t="n">
        <v>0.04</v>
      </c>
      <c r="D17" s="470"/>
      <c r="E17" s="471" t="n">
        <v>0.015</v>
      </c>
      <c r="F17" s="472" t="n">
        <v>0.0345</v>
      </c>
      <c r="G17" s="472"/>
      <c r="H17" s="473" t="n">
        <v>0.0449</v>
      </c>
    </row>
    <row r="18" customFormat="false" ht="15" hidden="false" customHeight="false" outlineLevel="0" collapsed="false">
      <c r="A18" s="479" t="s">
        <v>394</v>
      </c>
      <c r="B18" s="479"/>
      <c r="C18" s="480" t="n">
        <f aca="false">SUM(C14:C17)</f>
        <v>0.0639</v>
      </c>
      <c r="D18" s="481"/>
      <c r="E18" s="482"/>
      <c r="F18" s="483"/>
      <c r="G18" s="483"/>
      <c r="H18" s="484"/>
      <c r="K18" s="533"/>
    </row>
    <row r="19" customFormat="false" ht="3" hidden="false" customHeight="true" outlineLevel="0" collapsed="false">
      <c r="A19" s="485"/>
      <c r="B19" s="485"/>
      <c r="C19" s="485"/>
      <c r="D19" s="486"/>
      <c r="E19" s="470"/>
      <c r="F19" s="470"/>
      <c r="G19" s="470"/>
      <c r="H19" s="487"/>
    </row>
    <row r="20" customFormat="false" ht="14.25" hidden="false" customHeight="true" outlineLevel="0" collapsed="false">
      <c r="A20" s="460" t="s">
        <v>395</v>
      </c>
      <c r="B20" s="461" t="s">
        <v>396</v>
      </c>
      <c r="C20" s="461"/>
      <c r="D20" s="462"/>
      <c r="E20" s="490"/>
      <c r="F20" s="491"/>
      <c r="G20" s="491"/>
      <c r="H20" s="492"/>
    </row>
    <row r="21" customFormat="false" ht="14.25" hidden="false" customHeight="false" outlineLevel="0" collapsed="false">
      <c r="A21" s="467" t="s">
        <v>424</v>
      </c>
      <c r="B21" s="468" t="s">
        <v>398</v>
      </c>
      <c r="C21" s="469" t="n">
        <v>0.05</v>
      </c>
      <c r="D21" s="470"/>
      <c r="E21" s="471" t="n">
        <v>0.035</v>
      </c>
      <c r="F21" s="472" t="n">
        <v>0.0511</v>
      </c>
      <c r="G21" s="472"/>
      <c r="H21" s="473" t="n">
        <v>0.0622</v>
      </c>
    </row>
    <row r="22" customFormat="false" ht="15" hidden="false" customHeight="false" outlineLevel="0" collapsed="false">
      <c r="A22" s="479" t="s">
        <v>399</v>
      </c>
      <c r="B22" s="479"/>
      <c r="C22" s="480" t="n">
        <f aca="false">SUM(C21)</f>
        <v>0.05</v>
      </c>
      <c r="D22" s="481"/>
      <c r="E22" s="482"/>
      <c r="F22" s="483"/>
      <c r="G22" s="483"/>
      <c r="H22" s="484"/>
    </row>
    <row r="23" customFormat="false" ht="3" hidden="false" customHeight="true" outlineLevel="0" collapsed="false">
      <c r="A23" s="485"/>
      <c r="B23" s="485"/>
      <c r="C23" s="485"/>
      <c r="D23" s="486"/>
      <c r="E23" s="470"/>
      <c r="F23" s="470"/>
      <c r="G23" s="470"/>
      <c r="H23" s="487"/>
    </row>
    <row r="24" customFormat="false" ht="14.25" hidden="false" customHeight="true" outlineLevel="0" collapsed="false">
      <c r="A24" s="460" t="s">
        <v>400</v>
      </c>
      <c r="B24" s="461" t="s">
        <v>401</v>
      </c>
      <c r="C24" s="461"/>
      <c r="D24" s="462"/>
      <c r="E24" s="534"/>
      <c r="F24" s="534"/>
      <c r="G24" s="534"/>
      <c r="H24" s="535"/>
    </row>
    <row r="25" customFormat="false" ht="14.25" hidden="false" customHeight="false" outlineLevel="0" collapsed="false">
      <c r="A25" s="467" t="s">
        <v>425</v>
      </c>
      <c r="B25" s="468" t="s">
        <v>404</v>
      </c>
      <c r="C25" s="469" t="n">
        <v>0.0065</v>
      </c>
      <c r="D25" s="470"/>
      <c r="E25" s="536"/>
      <c r="F25" s="537"/>
      <c r="G25" s="537"/>
      <c r="H25" s="538"/>
    </row>
    <row r="26" customFormat="false" ht="14.25" hidden="false" customHeight="true" outlineLevel="0" collapsed="false">
      <c r="A26" s="467" t="s">
        <v>426</v>
      </c>
      <c r="B26" s="468" t="s">
        <v>409</v>
      </c>
      <c r="C26" s="469" t="n">
        <v>0.03</v>
      </c>
      <c r="D26" s="470"/>
      <c r="E26" s="536"/>
      <c r="F26" s="537"/>
      <c r="G26" s="537"/>
      <c r="H26" s="538"/>
    </row>
    <row r="27" customFormat="false" ht="14.25" hidden="false" customHeight="true" outlineLevel="0" collapsed="false">
      <c r="A27" s="467" t="s">
        <v>427</v>
      </c>
      <c r="B27" s="468" t="s">
        <v>411</v>
      </c>
      <c r="C27" s="469" t="n">
        <v>0</v>
      </c>
      <c r="D27" s="470"/>
      <c r="E27" s="536"/>
      <c r="F27" s="537"/>
      <c r="G27" s="537"/>
      <c r="H27" s="538"/>
    </row>
    <row r="28" customFormat="false" ht="15" hidden="false" customHeight="false" outlineLevel="0" collapsed="false">
      <c r="A28" s="510" t="s">
        <v>428</v>
      </c>
      <c r="B28" s="468" t="s">
        <v>413</v>
      </c>
      <c r="C28" s="469" t="n">
        <v>0</v>
      </c>
      <c r="D28" s="470"/>
      <c r="E28" s="470"/>
      <c r="F28" s="539"/>
      <c r="G28" s="539"/>
      <c r="H28" s="487"/>
    </row>
    <row r="29" customFormat="false" ht="15" hidden="false" customHeight="true" outlineLevel="0" collapsed="false">
      <c r="A29" s="479" t="s">
        <v>414</v>
      </c>
      <c r="B29" s="479"/>
      <c r="C29" s="480" t="n">
        <f aca="false">SUM(C25:C28)</f>
        <v>0.0365</v>
      </c>
      <c r="D29" s="481"/>
      <c r="E29" s="513" t="s">
        <v>429</v>
      </c>
      <c r="F29" s="513"/>
      <c r="G29" s="513"/>
      <c r="H29" s="513"/>
    </row>
    <row r="30" customFormat="false" ht="3" hidden="false" customHeight="true" outlineLevel="0" collapsed="false">
      <c r="A30" s="514"/>
      <c r="B30" s="514"/>
      <c r="C30" s="514"/>
      <c r="D30" s="515"/>
      <c r="E30" s="513"/>
      <c r="F30" s="513"/>
      <c r="G30" s="513"/>
      <c r="H30" s="513"/>
    </row>
    <row r="31" customFormat="false" ht="14.25" hidden="false" customHeight="false" outlineLevel="0" collapsed="false">
      <c r="A31" s="516"/>
      <c r="B31" s="462" t="s">
        <v>416</v>
      </c>
      <c r="C31" s="517"/>
      <c r="D31" s="517"/>
      <c r="E31" s="513"/>
      <c r="F31" s="513"/>
      <c r="G31" s="513"/>
      <c r="H31" s="513"/>
    </row>
    <row r="32" customFormat="false" ht="2.25" hidden="false" customHeight="true" outlineLevel="0" collapsed="false">
      <c r="A32" s="514"/>
      <c r="B32" s="515"/>
      <c r="C32" s="515"/>
      <c r="D32" s="515"/>
      <c r="E32" s="513"/>
      <c r="F32" s="513"/>
      <c r="G32" s="513"/>
      <c r="H32" s="513"/>
    </row>
    <row r="33" customFormat="false" ht="14.25" hidden="false" customHeight="false" outlineLevel="0" collapsed="false">
      <c r="A33" s="518" t="s">
        <v>430</v>
      </c>
      <c r="B33" s="518"/>
      <c r="C33" s="518"/>
      <c r="D33" s="427"/>
      <c r="E33" s="513"/>
      <c r="F33" s="513"/>
      <c r="G33" s="513"/>
      <c r="H33" s="513"/>
    </row>
    <row r="34" customFormat="false" ht="15" hidden="false" customHeight="false" outlineLevel="0" collapsed="false">
      <c r="A34" s="518"/>
      <c r="B34" s="518"/>
      <c r="C34" s="518"/>
      <c r="D34" s="427"/>
      <c r="E34" s="453" t="s">
        <v>418</v>
      </c>
      <c r="F34" s="454" t="s">
        <v>382</v>
      </c>
      <c r="G34" s="454"/>
      <c r="H34" s="455" t="s">
        <v>419</v>
      </c>
    </row>
    <row r="35" customFormat="false" ht="2.25" hidden="false" customHeight="true" outlineLevel="0" collapsed="false">
      <c r="A35" s="519"/>
      <c r="B35" s="520"/>
      <c r="C35" s="521"/>
      <c r="D35" s="521"/>
      <c r="E35" s="521"/>
      <c r="F35" s="445"/>
      <c r="G35" s="445"/>
      <c r="H35" s="446"/>
    </row>
    <row r="36" customFormat="false" ht="16.5" hidden="false" customHeight="false" outlineLevel="0" collapsed="false">
      <c r="A36" s="522" t="s">
        <v>420</v>
      </c>
      <c r="B36" s="522"/>
      <c r="C36" s="523" t="n">
        <f aca="false">(((1+C17+C14+C15)*(1+C16)*(1+C22))/(1-C29))-1</f>
        <v>0.160000985988583</v>
      </c>
      <c r="D36" s="524"/>
      <c r="E36" s="503" t="n">
        <v>0.111</v>
      </c>
      <c r="F36" s="525" t="n">
        <v>0.1402</v>
      </c>
      <c r="G36" s="525"/>
      <c r="H36" s="526" t="n">
        <v>0.168</v>
      </c>
    </row>
    <row r="37" customFormat="false" ht="16.5" hidden="false" customHeight="false" outlineLevel="0" collapsed="false">
      <c r="A37" s="522"/>
      <c r="B37" s="522"/>
      <c r="C37" s="523"/>
      <c r="D37" s="527"/>
      <c r="E37" s="527"/>
      <c r="F37" s="528"/>
      <c r="G37" s="528"/>
      <c r="H37" s="529"/>
      <c r="K37" s="533"/>
    </row>
    <row r="39" customFormat="false" ht="18" hidden="false" customHeight="false" outlineLevel="0" collapsed="false">
      <c r="B39" s="530" t="s">
        <v>421</v>
      </c>
    </row>
    <row r="41" customFormat="false" ht="18" hidden="false" customHeight="false" outlineLevel="0" collapsed="false">
      <c r="D41" s="531"/>
    </row>
    <row r="45" customFormat="false" ht="14.25" hidden="false" customHeight="false" outlineLevel="0" collapsed="false">
      <c r="B45" s="532"/>
    </row>
  </sheetData>
  <sheetProtection sheet="true" password="cc27"/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13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541" customFormat="true" ht="36" hidden="false" customHeight="true" outlineLevel="0" collapsed="false">
      <c r="A1" s="540" t="s">
        <v>431</v>
      </c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</row>
    <row r="2" customFormat="false" ht="16.5" hidden="false" customHeight="false" outlineLevel="0" collapsed="false">
      <c r="A2" s="542" t="s">
        <v>432</v>
      </c>
      <c r="B2" s="542"/>
      <c r="C2" s="542"/>
      <c r="D2" s="542"/>
      <c r="E2" s="542"/>
      <c r="F2" s="542"/>
      <c r="G2" s="542"/>
      <c r="H2" s="542"/>
      <c r="I2" s="542"/>
      <c r="J2" s="542"/>
      <c r="K2" s="542"/>
      <c r="L2" s="542"/>
      <c r="M2" s="542"/>
    </row>
    <row r="3" customFormat="false" ht="13.5" hidden="false" customHeight="false" outlineLevel="0" collapsed="false">
      <c r="A3" s="543" t="s">
        <v>433</v>
      </c>
      <c r="B3" s="543"/>
      <c r="C3" s="544" t="s">
        <v>2</v>
      </c>
      <c r="D3" s="544"/>
      <c r="E3" s="544"/>
      <c r="F3" s="544"/>
      <c r="G3" s="544"/>
      <c r="H3" s="544"/>
      <c r="I3" s="544"/>
      <c r="J3" s="545" t="s">
        <v>434</v>
      </c>
      <c r="K3" s="545"/>
      <c r="L3" s="545" t="s">
        <v>435</v>
      </c>
      <c r="M3" s="545"/>
    </row>
    <row r="4" customFormat="false" ht="12.75" hidden="false" customHeight="true" outlineLevel="0" collapsed="false">
      <c r="A4" s="543"/>
      <c r="B4" s="543"/>
      <c r="C4" s="544"/>
      <c r="D4" s="544"/>
      <c r="E4" s="544"/>
      <c r="F4" s="544"/>
      <c r="G4" s="544"/>
      <c r="H4" s="544"/>
      <c r="I4" s="544"/>
      <c r="J4" s="546" t="s">
        <v>436</v>
      </c>
      <c r="K4" s="546" t="s">
        <v>437</v>
      </c>
      <c r="L4" s="546" t="s">
        <v>436</v>
      </c>
      <c r="M4" s="546" t="s">
        <v>437</v>
      </c>
    </row>
    <row r="5" customFormat="false" ht="13.5" hidden="false" customHeight="false" outlineLevel="0" collapsed="false">
      <c r="A5" s="543"/>
      <c r="B5" s="543"/>
      <c r="C5" s="544"/>
      <c r="D5" s="544"/>
      <c r="E5" s="544"/>
      <c r="F5" s="544"/>
      <c r="G5" s="544"/>
      <c r="H5" s="544"/>
      <c r="I5" s="544"/>
      <c r="J5" s="546"/>
      <c r="K5" s="546"/>
      <c r="L5" s="546"/>
      <c r="M5" s="546"/>
    </row>
    <row r="6" customFormat="false" ht="16.5" hidden="false" customHeight="false" outlineLevel="0" collapsed="false">
      <c r="A6" s="547" t="s">
        <v>438</v>
      </c>
      <c r="B6" s="547"/>
      <c r="C6" s="547"/>
      <c r="D6" s="547"/>
      <c r="E6" s="547"/>
      <c r="F6" s="547"/>
      <c r="G6" s="547"/>
      <c r="H6" s="547"/>
      <c r="I6" s="547"/>
      <c r="J6" s="547"/>
      <c r="K6" s="547"/>
      <c r="L6" s="547"/>
      <c r="M6" s="547"/>
    </row>
    <row r="7" customFormat="false" ht="12.75" hidden="false" customHeight="false" outlineLevel="0" collapsed="false">
      <c r="A7" s="548" t="s">
        <v>386</v>
      </c>
      <c r="B7" s="548"/>
      <c r="C7" s="549" t="s">
        <v>439</v>
      </c>
      <c r="D7" s="549"/>
      <c r="E7" s="549"/>
      <c r="F7" s="549"/>
      <c r="G7" s="549"/>
      <c r="H7" s="549"/>
      <c r="I7" s="549"/>
      <c r="J7" s="550" t="n">
        <v>0</v>
      </c>
      <c r="K7" s="550" t="n">
        <v>0</v>
      </c>
      <c r="L7" s="550" t="n">
        <v>20</v>
      </c>
      <c r="M7" s="551" t="n">
        <v>20</v>
      </c>
    </row>
    <row r="8" customFormat="false" ht="12.75" hidden="false" customHeight="true" outlineLevel="0" collapsed="false">
      <c r="A8" s="552" t="s">
        <v>388</v>
      </c>
      <c r="B8" s="552"/>
      <c r="C8" s="553" t="s">
        <v>440</v>
      </c>
      <c r="D8" s="553"/>
      <c r="E8" s="553"/>
      <c r="F8" s="553"/>
      <c r="G8" s="553"/>
      <c r="H8" s="553"/>
      <c r="I8" s="553"/>
      <c r="J8" s="554" t="n">
        <v>1.5</v>
      </c>
      <c r="K8" s="554" t="n">
        <v>1.5</v>
      </c>
      <c r="L8" s="554" t="n">
        <v>1.5</v>
      </c>
      <c r="M8" s="555" t="n">
        <v>1.5</v>
      </c>
    </row>
    <row r="9" customFormat="false" ht="12.75" hidden="false" customHeight="false" outlineLevel="0" collapsed="false">
      <c r="A9" s="552" t="s">
        <v>390</v>
      </c>
      <c r="B9" s="552"/>
      <c r="C9" s="553" t="s">
        <v>441</v>
      </c>
      <c r="D9" s="553"/>
      <c r="E9" s="553"/>
      <c r="F9" s="553"/>
      <c r="G9" s="553"/>
      <c r="H9" s="553"/>
      <c r="I9" s="553"/>
      <c r="J9" s="554" t="n">
        <v>1</v>
      </c>
      <c r="K9" s="554" t="n">
        <v>1</v>
      </c>
      <c r="L9" s="554" t="n">
        <v>1</v>
      </c>
      <c r="M9" s="555" t="n">
        <v>1</v>
      </c>
    </row>
    <row r="10" customFormat="false" ht="12.75" hidden="false" customHeight="false" outlineLevel="0" collapsed="false">
      <c r="A10" s="552" t="s">
        <v>392</v>
      </c>
      <c r="B10" s="552"/>
      <c r="C10" s="553" t="s">
        <v>442</v>
      </c>
      <c r="D10" s="553"/>
      <c r="E10" s="553"/>
      <c r="F10" s="553"/>
      <c r="G10" s="553"/>
      <c r="H10" s="553"/>
      <c r="I10" s="553"/>
      <c r="J10" s="554" t="n">
        <v>0.2</v>
      </c>
      <c r="K10" s="554" t="n">
        <v>0.2</v>
      </c>
      <c r="L10" s="554" t="n">
        <v>0.2</v>
      </c>
      <c r="M10" s="555" t="n">
        <v>0.2</v>
      </c>
    </row>
    <row r="11" customFormat="false" ht="12.75" hidden="false" customHeight="false" outlineLevel="0" collapsed="false">
      <c r="A11" s="552" t="s">
        <v>443</v>
      </c>
      <c r="B11" s="552"/>
      <c r="C11" s="553" t="s">
        <v>444</v>
      </c>
      <c r="D11" s="553"/>
      <c r="E11" s="553"/>
      <c r="F11" s="553"/>
      <c r="G11" s="553"/>
      <c r="H11" s="553"/>
      <c r="I11" s="553"/>
      <c r="J11" s="554" t="n">
        <v>0.6</v>
      </c>
      <c r="K11" s="554" t="n">
        <v>0.6</v>
      </c>
      <c r="L11" s="554" t="n">
        <v>0.6</v>
      </c>
      <c r="M11" s="555" t="n">
        <v>0.6</v>
      </c>
    </row>
    <row r="12" customFormat="false" ht="12.75" hidden="false" customHeight="false" outlineLevel="0" collapsed="false">
      <c r="A12" s="552" t="s">
        <v>445</v>
      </c>
      <c r="B12" s="552"/>
      <c r="C12" s="553" t="s">
        <v>446</v>
      </c>
      <c r="D12" s="553"/>
      <c r="E12" s="553"/>
      <c r="F12" s="553"/>
      <c r="G12" s="553"/>
      <c r="H12" s="553"/>
      <c r="I12" s="553"/>
      <c r="J12" s="554" t="n">
        <v>2.5</v>
      </c>
      <c r="K12" s="554" t="n">
        <v>2.5</v>
      </c>
      <c r="L12" s="554" t="n">
        <v>2.5</v>
      </c>
      <c r="M12" s="555" t="n">
        <v>2.5</v>
      </c>
    </row>
    <row r="13" customFormat="false" ht="12.75" hidden="false" customHeight="false" outlineLevel="0" collapsed="false">
      <c r="A13" s="552" t="s">
        <v>447</v>
      </c>
      <c r="B13" s="552"/>
      <c r="C13" s="553" t="s">
        <v>448</v>
      </c>
      <c r="D13" s="553"/>
      <c r="E13" s="553"/>
      <c r="F13" s="553"/>
      <c r="G13" s="553"/>
      <c r="H13" s="553"/>
      <c r="I13" s="553"/>
      <c r="J13" s="554" t="n">
        <v>3</v>
      </c>
      <c r="K13" s="554" t="n">
        <v>3</v>
      </c>
      <c r="L13" s="554" t="n">
        <v>3</v>
      </c>
      <c r="M13" s="555" t="n">
        <v>3</v>
      </c>
    </row>
    <row r="14" customFormat="false" ht="12.75" hidden="false" customHeight="false" outlineLevel="0" collapsed="false">
      <c r="A14" s="552" t="s">
        <v>449</v>
      </c>
      <c r="B14" s="552"/>
      <c r="C14" s="553" t="s">
        <v>450</v>
      </c>
      <c r="D14" s="553"/>
      <c r="E14" s="553"/>
      <c r="F14" s="553"/>
      <c r="G14" s="553"/>
      <c r="H14" s="553"/>
      <c r="I14" s="553"/>
      <c r="J14" s="554" t="n">
        <v>8</v>
      </c>
      <c r="K14" s="554" t="n">
        <v>8</v>
      </c>
      <c r="L14" s="554" t="n">
        <v>8</v>
      </c>
      <c r="M14" s="555" t="n">
        <v>8</v>
      </c>
    </row>
    <row r="15" customFormat="false" ht="13.5" hidden="false" customHeight="false" outlineLevel="0" collapsed="false">
      <c r="A15" s="556" t="s">
        <v>451</v>
      </c>
      <c r="B15" s="556"/>
      <c r="C15" s="557" t="s">
        <v>452</v>
      </c>
      <c r="D15" s="557"/>
      <c r="E15" s="557"/>
      <c r="F15" s="557"/>
      <c r="G15" s="557"/>
      <c r="H15" s="557"/>
      <c r="I15" s="557"/>
      <c r="J15" s="558" t="n">
        <v>0</v>
      </c>
      <c r="K15" s="558" t="n">
        <v>0</v>
      </c>
      <c r="L15" s="558" t="n">
        <v>0</v>
      </c>
      <c r="M15" s="559" t="n">
        <v>0</v>
      </c>
    </row>
    <row r="16" customFormat="false" ht="16.5" hidden="false" customHeight="false" outlineLevel="0" collapsed="false">
      <c r="A16" s="560" t="s">
        <v>453</v>
      </c>
      <c r="B16" s="560"/>
      <c r="C16" s="561" t="s">
        <v>454</v>
      </c>
      <c r="D16" s="561"/>
      <c r="E16" s="561"/>
      <c r="F16" s="561"/>
      <c r="G16" s="561"/>
      <c r="H16" s="561"/>
      <c r="I16" s="561"/>
      <c r="J16" s="562" t="n">
        <f aca="false">SUM(J7:J15)</f>
        <v>16.8</v>
      </c>
      <c r="K16" s="562" t="n">
        <f aca="false">SUM(K7:K15)</f>
        <v>16.8</v>
      </c>
      <c r="L16" s="562" t="n">
        <f aca="false">SUM(L7:L15)</f>
        <v>36.8</v>
      </c>
      <c r="M16" s="563" t="n">
        <f aca="false">SUM(M7:M15)</f>
        <v>36.8</v>
      </c>
    </row>
    <row r="17" customFormat="false" ht="16.5" hidden="false" customHeight="false" outlineLevel="0" collapsed="false">
      <c r="A17" s="547" t="s">
        <v>455</v>
      </c>
      <c r="B17" s="547"/>
      <c r="C17" s="547"/>
      <c r="D17" s="547"/>
      <c r="E17" s="547"/>
      <c r="F17" s="547"/>
      <c r="G17" s="547"/>
      <c r="H17" s="547"/>
      <c r="I17" s="547"/>
      <c r="J17" s="547"/>
      <c r="K17" s="547"/>
      <c r="L17" s="547"/>
      <c r="M17" s="547"/>
    </row>
    <row r="18" customFormat="false" ht="12.75" hidden="false" customHeight="false" outlineLevel="0" collapsed="false">
      <c r="A18" s="548" t="s">
        <v>424</v>
      </c>
      <c r="B18" s="548"/>
      <c r="C18" s="549" t="s">
        <v>456</v>
      </c>
      <c r="D18" s="549"/>
      <c r="E18" s="549"/>
      <c r="F18" s="549"/>
      <c r="G18" s="549"/>
      <c r="H18" s="549"/>
      <c r="I18" s="549"/>
      <c r="J18" s="564" t="n">
        <v>17.97</v>
      </c>
      <c r="K18" s="564" t="n">
        <v>0</v>
      </c>
      <c r="L18" s="564" t="n">
        <v>17.97</v>
      </c>
      <c r="M18" s="565" t="n">
        <v>0</v>
      </c>
    </row>
    <row r="19" customFormat="false" ht="12.75" hidden="false" customHeight="false" outlineLevel="0" collapsed="false">
      <c r="A19" s="552" t="s">
        <v>457</v>
      </c>
      <c r="B19" s="552"/>
      <c r="C19" s="553" t="s">
        <v>458</v>
      </c>
      <c r="D19" s="553"/>
      <c r="E19" s="553"/>
      <c r="F19" s="553"/>
      <c r="G19" s="553"/>
      <c r="H19" s="553"/>
      <c r="I19" s="553"/>
      <c r="J19" s="566" t="n">
        <v>3.97</v>
      </c>
      <c r="K19" s="566" t="n">
        <v>0</v>
      </c>
      <c r="L19" s="566" t="n">
        <v>3.97</v>
      </c>
      <c r="M19" s="567" t="n">
        <v>0</v>
      </c>
    </row>
    <row r="20" customFormat="false" ht="12.75" hidden="false" customHeight="false" outlineLevel="0" collapsed="false">
      <c r="A20" s="552" t="s">
        <v>459</v>
      </c>
      <c r="B20" s="552"/>
      <c r="C20" s="553" t="s">
        <v>460</v>
      </c>
      <c r="D20" s="553"/>
      <c r="E20" s="553"/>
      <c r="F20" s="553"/>
      <c r="G20" s="553"/>
      <c r="H20" s="553"/>
      <c r="I20" s="553"/>
      <c r="J20" s="566" t="n">
        <v>0.88</v>
      </c>
      <c r="K20" s="566" t="n">
        <v>0.67</v>
      </c>
      <c r="L20" s="566" t="n">
        <v>0.88</v>
      </c>
      <c r="M20" s="567" t="n">
        <v>0.67</v>
      </c>
    </row>
    <row r="21" customFormat="false" ht="12.75" hidden="false" customHeight="false" outlineLevel="0" collapsed="false">
      <c r="A21" s="552" t="s">
        <v>461</v>
      </c>
      <c r="B21" s="552"/>
      <c r="C21" s="553" t="s">
        <v>462</v>
      </c>
      <c r="D21" s="553"/>
      <c r="E21" s="553"/>
      <c r="F21" s="553"/>
      <c r="G21" s="553"/>
      <c r="H21" s="553"/>
      <c r="I21" s="553"/>
      <c r="J21" s="566" t="n">
        <v>10.9</v>
      </c>
      <c r="K21" s="566" t="n">
        <v>8.33</v>
      </c>
      <c r="L21" s="566" t="n">
        <v>10.9</v>
      </c>
      <c r="M21" s="567" t="n">
        <v>8.33</v>
      </c>
    </row>
    <row r="22" customFormat="false" ht="12.75" hidden="false" customHeight="false" outlineLevel="0" collapsed="false">
      <c r="A22" s="552" t="s">
        <v>463</v>
      </c>
      <c r="B22" s="552"/>
      <c r="C22" s="553" t="s">
        <v>464</v>
      </c>
      <c r="D22" s="553"/>
      <c r="E22" s="553"/>
      <c r="F22" s="553"/>
      <c r="G22" s="553"/>
      <c r="H22" s="553"/>
      <c r="I22" s="553"/>
      <c r="J22" s="566" t="n">
        <v>0.07</v>
      </c>
      <c r="K22" s="566" t="n">
        <v>0.06</v>
      </c>
      <c r="L22" s="566" t="n">
        <v>0.07</v>
      </c>
      <c r="M22" s="567" t="n">
        <v>0.06</v>
      </c>
    </row>
    <row r="23" customFormat="false" ht="12.75" hidden="false" customHeight="false" outlineLevel="0" collapsed="false">
      <c r="A23" s="552" t="s">
        <v>465</v>
      </c>
      <c r="B23" s="552"/>
      <c r="C23" s="553" t="s">
        <v>466</v>
      </c>
      <c r="D23" s="553"/>
      <c r="E23" s="553"/>
      <c r="F23" s="553"/>
      <c r="G23" s="553"/>
      <c r="H23" s="553"/>
      <c r="I23" s="553"/>
      <c r="J23" s="566" t="n">
        <v>0.73</v>
      </c>
      <c r="K23" s="566" t="n">
        <v>0.56</v>
      </c>
      <c r="L23" s="566" t="n">
        <v>0.73</v>
      </c>
      <c r="M23" s="567" t="n">
        <v>0.56</v>
      </c>
    </row>
    <row r="24" customFormat="false" ht="12.75" hidden="false" customHeight="false" outlineLevel="0" collapsed="false">
      <c r="A24" s="552" t="s">
        <v>467</v>
      </c>
      <c r="B24" s="552"/>
      <c r="C24" s="553" t="s">
        <v>468</v>
      </c>
      <c r="D24" s="553"/>
      <c r="E24" s="553"/>
      <c r="F24" s="553"/>
      <c r="G24" s="553"/>
      <c r="H24" s="553"/>
      <c r="I24" s="553"/>
      <c r="J24" s="566" t="n">
        <v>2.03</v>
      </c>
      <c r="K24" s="566" t="n">
        <v>0</v>
      </c>
      <c r="L24" s="566" t="n">
        <v>2.03</v>
      </c>
      <c r="M24" s="567" t="n">
        <v>0</v>
      </c>
    </row>
    <row r="25" customFormat="false" ht="12.75" hidden="false" customHeight="false" outlineLevel="0" collapsed="false">
      <c r="A25" s="552" t="s">
        <v>469</v>
      </c>
      <c r="B25" s="552"/>
      <c r="C25" s="553" t="s">
        <v>470</v>
      </c>
      <c r="D25" s="553"/>
      <c r="E25" s="553"/>
      <c r="F25" s="553"/>
      <c r="G25" s="553"/>
      <c r="H25" s="553"/>
      <c r="I25" s="553"/>
      <c r="J25" s="566" t="n">
        <v>0.11</v>
      </c>
      <c r="K25" s="566" t="n">
        <v>0.08</v>
      </c>
      <c r="L25" s="566" t="n">
        <v>0.11</v>
      </c>
      <c r="M25" s="567" t="n">
        <v>0.08</v>
      </c>
    </row>
    <row r="26" customFormat="false" ht="12.75" hidden="false" customHeight="false" outlineLevel="0" collapsed="false">
      <c r="A26" s="552" t="s">
        <v>471</v>
      </c>
      <c r="B26" s="552"/>
      <c r="C26" s="553" t="s">
        <v>472</v>
      </c>
      <c r="D26" s="553"/>
      <c r="E26" s="553"/>
      <c r="F26" s="553"/>
      <c r="G26" s="553"/>
      <c r="H26" s="553"/>
      <c r="I26" s="553"/>
      <c r="J26" s="566" t="n">
        <v>9.21</v>
      </c>
      <c r="K26" s="566" t="n">
        <v>7.04</v>
      </c>
      <c r="L26" s="566" t="n">
        <v>9.21</v>
      </c>
      <c r="M26" s="567" t="n">
        <v>7.04</v>
      </c>
    </row>
    <row r="27" customFormat="false" ht="13.5" hidden="false" customHeight="false" outlineLevel="0" collapsed="false">
      <c r="A27" s="556" t="s">
        <v>473</v>
      </c>
      <c r="B27" s="556"/>
      <c r="C27" s="557" t="s">
        <v>474</v>
      </c>
      <c r="D27" s="557"/>
      <c r="E27" s="557"/>
      <c r="F27" s="557"/>
      <c r="G27" s="557"/>
      <c r="H27" s="557"/>
      <c r="I27" s="557"/>
      <c r="J27" s="568" t="n">
        <v>0.03</v>
      </c>
      <c r="K27" s="568" t="n">
        <v>0.03</v>
      </c>
      <c r="L27" s="568" t="n">
        <v>0.03</v>
      </c>
      <c r="M27" s="569" t="n">
        <v>0.03</v>
      </c>
    </row>
    <row r="28" customFormat="false" ht="16.5" hidden="false" customHeight="false" outlineLevel="0" collapsed="false">
      <c r="A28" s="570" t="s">
        <v>475</v>
      </c>
      <c r="B28" s="570"/>
      <c r="C28" s="571" t="s">
        <v>454</v>
      </c>
      <c r="D28" s="571"/>
      <c r="E28" s="571"/>
      <c r="F28" s="571"/>
      <c r="G28" s="571"/>
      <c r="H28" s="571"/>
      <c r="I28" s="571"/>
      <c r="J28" s="572" t="n">
        <f aca="false">SUM(J18:J27)</f>
        <v>45.9</v>
      </c>
      <c r="K28" s="572" t="n">
        <f aca="false">SUM(K18:K27)</f>
        <v>16.77</v>
      </c>
      <c r="L28" s="572" t="n">
        <f aca="false">SUM(L18:L27)</f>
        <v>45.9</v>
      </c>
      <c r="M28" s="573" t="n">
        <f aca="false">SUM(M18:M27)</f>
        <v>16.77</v>
      </c>
    </row>
    <row r="29" customFormat="false" ht="16.5" hidden="false" customHeight="false" outlineLevel="0" collapsed="false">
      <c r="A29" s="547" t="s">
        <v>476</v>
      </c>
      <c r="B29" s="547"/>
      <c r="C29" s="547"/>
      <c r="D29" s="547"/>
      <c r="E29" s="547"/>
      <c r="F29" s="547"/>
      <c r="G29" s="547"/>
      <c r="H29" s="547"/>
      <c r="I29" s="547"/>
      <c r="J29" s="547"/>
      <c r="K29" s="547"/>
      <c r="L29" s="547"/>
      <c r="M29" s="547"/>
    </row>
    <row r="30" customFormat="false" ht="12.75" hidden="false" customHeight="false" outlineLevel="0" collapsed="false">
      <c r="A30" s="548" t="s">
        <v>425</v>
      </c>
      <c r="B30" s="548"/>
      <c r="C30" s="549" t="s">
        <v>477</v>
      </c>
      <c r="D30" s="549"/>
      <c r="E30" s="549"/>
      <c r="F30" s="549"/>
      <c r="G30" s="549"/>
      <c r="H30" s="549"/>
      <c r="I30" s="549"/>
      <c r="J30" s="574" t="n">
        <v>5.4</v>
      </c>
      <c r="K30" s="574" t="n">
        <v>4.13</v>
      </c>
      <c r="L30" s="575" t="n">
        <v>5.4</v>
      </c>
      <c r="M30" s="576" t="n">
        <v>4.13</v>
      </c>
    </row>
    <row r="31" customFormat="false" ht="12.75" hidden="false" customHeight="false" outlineLevel="0" collapsed="false">
      <c r="A31" s="552" t="s">
        <v>426</v>
      </c>
      <c r="B31" s="552"/>
      <c r="C31" s="553" t="s">
        <v>478</v>
      </c>
      <c r="D31" s="553"/>
      <c r="E31" s="553"/>
      <c r="F31" s="553"/>
      <c r="G31" s="553"/>
      <c r="H31" s="553"/>
      <c r="I31" s="553"/>
      <c r="J31" s="577" t="n">
        <v>0.13</v>
      </c>
      <c r="K31" s="577" t="n">
        <v>0.1</v>
      </c>
      <c r="L31" s="578" t="n">
        <v>0.58</v>
      </c>
      <c r="M31" s="579" t="n">
        <v>0.22</v>
      </c>
    </row>
    <row r="32" customFormat="false" ht="12.75" hidden="false" customHeight="false" outlineLevel="0" collapsed="false">
      <c r="A32" s="552" t="s">
        <v>427</v>
      </c>
      <c r="B32" s="552"/>
      <c r="C32" s="553" t="s">
        <v>479</v>
      </c>
      <c r="D32" s="553"/>
      <c r="E32" s="553"/>
      <c r="F32" s="553"/>
      <c r="G32" s="553"/>
      <c r="H32" s="553"/>
      <c r="I32" s="553"/>
      <c r="J32" s="577" t="n">
        <v>4.25</v>
      </c>
      <c r="K32" s="577" t="n">
        <v>3.25</v>
      </c>
      <c r="L32" s="578" t="n">
        <v>4.25</v>
      </c>
      <c r="M32" s="579" t="n">
        <v>3.25</v>
      </c>
    </row>
    <row r="33" customFormat="false" ht="12.75" hidden="false" customHeight="false" outlineLevel="0" collapsed="false">
      <c r="A33" s="552" t="s">
        <v>428</v>
      </c>
      <c r="B33" s="552"/>
      <c r="C33" s="553" t="s">
        <v>480</v>
      </c>
      <c r="D33" s="553"/>
      <c r="E33" s="553"/>
      <c r="F33" s="553"/>
      <c r="G33" s="553"/>
      <c r="H33" s="553"/>
      <c r="I33" s="553"/>
      <c r="J33" s="577" t="n">
        <v>3.72</v>
      </c>
      <c r="K33" s="577" t="n">
        <v>2.85</v>
      </c>
      <c r="L33" s="578" t="n">
        <v>3.72</v>
      </c>
      <c r="M33" s="579" t="n">
        <v>2.85</v>
      </c>
    </row>
    <row r="34" customFormat="false" ht="13.5" hidden="false" customHeight="false" outlineLevel="0" collapsed="false">
      <c r="A34" s="556" t="s">
        <v>481</v>
      </c>
      <c r="B34" s="556"/>
      <c r="C34" s="557" t="s">
        <v>482</v>
      </c>
      <c r="D34" s="557"/>
      <c r="E34" s="557"/>
      <c r="F34" s="557"/>
      <c r="G34" s="557"/>
      <c r="H34" s="557"/>
      <c r="I34" s="557"/>
      <c r="J34" s="580" t="n">
        <v>0.45</v>
      </c>
      <c r="K34" s="580" t="n">
        <v>0.35</v>
      </c>
      <c r="L34" s="581" t="n">
        <v>0.45</v>
      </c>
      <c r="M34" s="582" t="n">
        <v>0.35</v>
      </c>
    </row>
    <row r="35" customFormat="false" ht="16.5" hidden="false" customHeight="false" outlineLevel="0" collapsed="false">
      <c r="A35" s="570" t="s">
        <v>483</v>
      </c>
      <c r="B35" s="570"/>
      <c r="C35" s="571" t="s">
        <v>454</v>
      </c>
      <c r="D35" s="571"/>
      <c r="E35" s="571"/>
      <c r="F35" s="571"/>
      <c r="G35" s="571"/>
      <c r="H35" s="571"/>
      <c r="I35" s="571"/>
      <c r="J35" s="583" t="n">
        <f aca="false">SUM(J30:J34)</f>
        <v>13.95</v>
      </c>
      <c r="K35" s="583" t="n">
        <f aca="false">SUM(K30:K34)</f>
        <v>10.68</v>
      </c>
      <c r="L35" s="583" t="n">
        <f aca="false">SUM(L30:L34)</f>
        <v>14.4</v>
      </c>
      <c r="M35" s="584" t="n">
        <f aca="false">SUM(M30:M34)</f>
        <v>10.8</v>
      </c>
    </row>
    <row r="36" customFormat="false" ht="16.5" hidden="false" customHeight="false" outlineLevel="0" collapsed="false">
      <c r="A36" s="547" t="s">
        <v>484</v>
      </c>
      <c r="B36" s="547"/>
      <c r="C36" s="547"/>
      <c r="D36" s="547"/>
      <c r="E36" s="547"/>
      <c r="F36" s="547"/>
      <c r="G36" s="547"/>
      <c r="H36" s="547"/>
      <c r="I36" s="547"/>
      <c r="J36" s="547"/>
      <c r="K36" s="547"/>
      <c r="L36" s="547"/>
      <c r="M36" s="547"/>
    </row>
    <row r="37" customFormat="false" ht="12.75" hidden="false" customHeight="false" outlineLevel="0" collapsed="false">
      <c r="A37" s="548" t="s">
        <v>485</v>
      </c>
      <c r="B37" s="548"/>
      <c r="C37" s="549" t="s">
        <v>486</v>
      </c>
      <c r="D37" s="549"/>
      <c r="E37" s="549"/>
      <c r="F37" s="549"/>
      <c r="G37" s="549"/>
      <c r="H37" s="549"/>
      <c r="I37" s="549"/>
      <c r="J37" s="574" t="n">
        <v>7.71</v>
      </c>
      <c r="K37" s="574" t="n">
        <v>2.82</v>
      </c>
      <c r="L37" s="574" t="n">
        <v>16.89</v>
      </c>
      <c r="M37" s="585" t="n">
        <v>6.17</v>
      </c>
    </row>
    <row r="38" customFormat="false" ht="13.5" hidden="false" customHeight="true" outlineLevel="0" collapsed="false">
      <c r="A38" s="556" t="s">
        <v>487</v>
      </c>
      <c r="B38" s="556"/>
      <c r="C38" s="586" t="s">
        <v>488</v>
      </c>
      <c r="D38" s="586"/>
      <c r="E38" s="586"/>
      <c r="F38" s="586"/>
      <c r="G38" s="586"/>
      <c r="H38" s="586"/>
      <c r="I38" s="586"/>
      <c r="J38" s="580" t="n">
        <v>0.45</v>
      </c>
      <c r="K38" s="580" t="n">
        <v>0.35</v>
      </c>
      <c r="L38" s="580" t="n">
        <v>0.48</v>
      </c>
      <c r="M38" s="587" t="n">
        <v>0.37</v>
      </c>
    </row>
    <row r="39" customFormat="false" ht="16.5" hidden="false" customHeight="false" outlineLevel="0" collapsed="false">
      <c r="A39" s="570" t="s">
        <v>489</v>
      </c>
      <c r="B39" s="570"/>
      <c r="C39" s="571" t="s">
        <v>454</v>
      </c>
      <c r="D39" s="571"/>
      <c r="E39" s="571"/>
      <c r="F39" s="571"/>
      <c r="G39" s="571"/>
      <c r="H39" s="571"/>
      <c r="I39" s="571"/>
      <c r="J39" s="583" t="n">
        <f aca="false">SUM(J37:J38)</f>
        <v>8.16</v>
      </c>
      <c r="K39" s="583" t="n">
        <f aca="false">SUM(K37:K38)</f>
        <v>3.17</v>
      </c>
      <c r="L39" s="583" t="n">
        <f aca="false">SUM(L37:L38)</f>
        <v>17.37</v>
      </c>
      <c r="M39" s="584" t="n">
        <f aca="false">SUM(M37:M38)</f>
        <v>6.54</v>
      </c>
    </row>
    <row r="40" customFormat="false" ht="16.5" hidden="false" customHeight="false" outlineLevel="0" collapsed="false">
      <c r="A40" s="560"/>
      <c r="B40" s="588"/>
      <c r="C40" s="588"/>
      <c r="D40" s="588"/>
      <c r="E40" s="588"/>
      <c r="F40" s="588"/>
      <c r="G40" s="588"/>
      <c r="H40" s="588"/>
      <c r="I40" s="588"/>
      <c r="J40" s="589"/>
      <c r="K40" s="589"/>
      <c r="L40" s="589"/>
      <c r="M40" s="590"/>
    </row>
    <row r="41" customFormat="false" ht="16.5" hidden="false" customHeight="false" outlineLevel="0" collapsed="false">
      <c r="A41" s="591"/>
      <c r="B41" s="591"/>
      <c r="C41" s="592" t="s">
        <v>490</v>
      </c>
      <c r="D41" s="592"/>
      <c r="E41" s="592"/>
      <c r="F41" s="592"/>
      <c r="G41" s="592"/>
      <c r="H41" s="592"/>
      <c r="I41" s="592"/>
      <c r="J41" s="593" t="n">
        <f aca="false">J16+J28+J35+J39</f>
        <v>84.81</v>
      </c>
      <c r="K41" s="593" t="n">
        <f aca="false">K16+K28+K35+K39</f>
        <v>47.42</v>
      </c>
      <c r="L41" s="593" t="n">
        <f aca="false">L16+L28+L35+L39</f>
        <v>114.47</v>
      </c>
      <c r="M41" s="594" t="n">
        <f aca="false">M16+M28+M35+M39</f>
        <v>70.91</v>
      </c>
    </row>
  </sheetData>
  <mergeCells count="76">
    <mergeCell ref="A1:M1"/>
    <mergeCell ref="A2:M2"/>
    <mergeCell ref="A3:B5"/>
    <mergeCell ref="C3:I5"/>
    <mergeCell ref="J3:K3"/>
    <mergeCell ref="L3:M3"/>
    <mergeCell ref="J4:J5"/>
    <mergeCell ref="K4:K5"/>
    <mergeCell ref="L4:L5"/>
    <mergeCell ref="M4:M5"/>
    <mergeCell ref="A6:M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M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M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M36"/>
    <mergeCell ref="A37:B37"/>
    <mergeCell ref="C37:I37"/>
    <mergeCell ref="A38:B38"/>
    <mergeCell ref="C38:I38"/>
    <mergeCell ref="A39:B39"/>
    <mergeCell ref="C39:I39"/>
    <mergeCell ref="A41:B41"/>
    <mergeCell ref="C41:I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R60"/>
  <sheetViews>
    <sheetView showFormulas="false" showGridLines="true" showRowColHeaders="true" showZeros="false" rightToLeft="false" tabSelected="false" showOutlineSymbols="true" defaultGridColor="true" view="pageBreakPreview" topLeftCell="B13" colorId="64" zoomScale="100" zoomScaleNormal="120" zoomScalePageLayoutView="100" workbookViewId="0">
      <selection pane="topLeft" activeCell="I55" activeCellId="0" sqref="I55:R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28"/>
    <col collapsed="false" customWidth="true" hidden="false" outlineLevel="0" max="4" min="4" style="0" width="0.7"/>
    <col collapsed="false" customWidth="true" hidden="false" outlineLevel="0" max="5" min="5" style="0" width="18.41"/>
    <col collapsed="false" customWidth="true" hidden="false" outlineLevel="0" max="6" min="6" style="0" width="0.7"/>
    <col collapsed="false" customWidth="true" hidden="false" outlineLevel="0" max="7" min="7" style="0" width="12.7"/>
    <col collapsed="false" customWidth="true" hidden="false" outlineLevel="0" max="8" min="8" style="0" width="19.7"/>
    <col collapsed="false" customWidth="true" hidden="false" outlineLevel="0" max="10" min="10" style="0" width="12.7"/>
    <col collapsed="false" customWidth="true" hidden="false" outlineLevel="0" max="11" min="11" style="0" width="36.7"/>
    <col collapsed="false" customWidth="true" hidden="false" outlineLevel="0" max="15" min="15" style="0" width="0.7"/>
    <col collapsed="false" customWidth="true" hidden="false" outlineLevel="0" max="16" min="16" style="0" width="14.85"/>
    <col collapsed="false" customWidth="true" hidden="false" outlineLevel="0" max="17" min="17" style="0" width="0.7"/>
    <col collapsed="false" customWidth="true" hidden="false" outlineLevel="0" max="18" min="18" style="0" width="12.14"/>
  </cols>
  <sheetData>
    <row r="8" customFormat="false" ht="12.75" hidden="false" customHeight="false" outlineLevel="0" collapsed="false">
      <c r="B8" s="595" t="s">
        <v>491</v>
      </c>
      <c r="C8" s="595"/>
      <c r="D8" s="595"/>
      <c r="E8" s="595"/>
      <c r="F8" s="595"/>
      <c r="G8" s="595"/>
    </row>
    <row r="9" customFormat="false" ht="25.5" hidden="false" customHeight="false" outlineLevel="0" collapsed="false">
      <c r="B9" s="596" t="s">
        <v>345</v>
      </c>
      <c r="C9" s="596" t="s">
        <v>492</v>
      </c>
      <c r="E9" s="597" t="s">
        <v>493</v>
      </c>
      <c r="G9" s="598" t="s">
        <v>494</v>
      </c>
    </row>
    <row r="10" customFormat="false" ht="3.75" hidden="false" customHeight="true" outlineLevel="0" collapsed="false">
      <c r="B10" s="599" t="s">
        <v>495</v>
      </c>
      <c r="C10" s="599"/>
      <c r="D10" s="599"/>
      <c r="E10" s="599"/>
    </row>
    <row r="11" customFormat="false" ht="36" hidden="false" customHeight="true" outlineLevel="0" collapsed="false">
      <c r="B11" s="600" t="n">
        <v>1</v>
      </c>
      <c r="C11" s="601" t="s">
        <v>496</v>
      </c>
      <c r="D11" s="602"/>
      <c r="E11" s="603" t="n">
        <f aca="false">G11/12</f>
        <v>0.0166666666666667</v>
      </c>
      <c r="F11" s="604"/>
      <c r="G11" s="603" t="n">
        <f aca="false">R28</f>
        <v>0.2</v>
      </c>
      <c r="H11" s="605"/>
    </row>
    <row r="12" customFormat="false" ht="36" hidden="false" customHeight="true" outlineLevel="0" collapsed="false">
      <c r="B12" s="606" t="n">
        <v>2</v>
      </c>
      <c r="C12" s="607" t="str">
        <f aca="false">J34</f>
        <v>FORNECIMENTO DE MÁQUINAS E EQUIPAMENTOS ESPECIAIS, VEÍCULOS E RELÓGIO DE PONTO</v>
      </c>
      <c r="D12" s="608"/>
      <c r="E12" s="609" t="n">
        <f aca="false">G12/112</f>
        <v>0</v>
      </c>
      <c r="F12" s="610"/>
      <c r="G12" s="609" t="n">
        <f aca="false">SERVIÇOS!H25*1.16</f>
        <v>0</v>
      </c>
      <c r="H12" s="605"/>
    </row>
    <row r="13" customFormat="false" ht="36" hidden="false" customHeight="true" outlineLevel="0" collapsed="false">
      <c r="B13" s="600" t="n">
        <v>3</v>
      </c>
      <c r="C13" s="601" t="str">
        <f aca="false">J44</f>
        <v>HORAS EXTRAS SOB DEMANDA</v>
      </c>
      <c r="D13" s="602"/>
      <c r="E13" s="603" t="n">
        <f aca="false">G13/12</f>
        <v>0</v>
      </c>
      <c r="F13" s="604"/>
      <c r="G13" s="603" t="n">
        <f aca="false">SERVIÇOS!H33*1.24</f>
        <v>0</v>
      </c>
      <c r="H13" s="605"/>
    </row>
    <row r="14" customFormat="false" ht="18" hidden="false" customHeight="true" outlineLevel="0" collapsed="false">
      <c r="B14" s="606" t="n">
        <v>4</v>
      </c>
      <c r="C14" s="611" t="str">
        <f aca="false">J55</f>
        <v>MATERIAIS E INSUMOS COM B.D.I DIFERENCIADO</v>
      </c>
      <c r="D14" s="608"/>
      <c r="E14" s="609" t="n">
        <f aca="false">G14/12</f>
        <v>0</v>
      </c>
      <c r="F14" s="610"/>
      <c r="G14" s="609" t="n">
        <f aca="false">SERVIÇOS!H121*1.16</f>
        <v>0</v>
      </c>
      <c r="H14" s="605"/>
    </row>
    <row r="15" customFormat="false" ht="12.75" hidden="false" customHeight="false" outlineLevel="0" collapsed="false">
      <c r="B15" s="612"/>
      <c r="C15" s="613" t="s">
        <v>454</v>
      </c>
      <c r="D15" s="602"/>
      <c r="E15" s="614" t="n">
        <f aca="false">SUM(E11:E14)</f>
        <v>0.0166666666666667</v>
      </c>
      <c r="F15" s="604"/>
      <c r="G15" s="614" t="n">
        <f aca="false">SUM(G11:G14)</f>
        <v>0.2</v>
      </c>
      <c r="H15" s="615"/>
    </row>
    <row r="16" customFormat="false" ht="12.75" hidden="false" customHeight="false" outlineLevel="0" collapsed="false">
      <c r="B16" s="616" t="s">
        <v>497</v>
      </c>
      <c r="C16" s="616"/>
      <c r="D16" s="616"/>
      <c r="E16" s="616"/>
    </row>
    <row r="17" customFormat="false" ht="15.75" hidden="false" customHeight="false" outlineLevel="0" collapsed="false">
      <c r="E17" s="614"/>
      <c r="G17" s="617"/>
      <c r="I17" s="618" t="n">
        <v>1</v>
      </c>
      <c r="J17" s="619" t="s">
        <v>498</v>
      </c>
      <c r="K17" s="619"/>
      <c r="L17" s="619"/>
      <c r="M17" s="619"/>
      <c r="N17" s="619"/>
      <c r="O17" s="619"/>
      <c r="P17" s="619"/>
      <c r="Q17" s="619"/>
      <c r="R17" s="619"/>
    </row>
    <row r="18" customFormat="false" ht="25.5" hidden="false" customHeight="true" outlineLevel="0" collapsed="false">
      <c r="I18" s="620" t="s">
        <v>345</v>
      </c>
      <c r="J18" s="621" t="s">
        <v>499</v>
      </c>
      <c r="K18" s="621" t="s">
        <v>500</v>
      </c>
      <c r="L18" s="620" t="s">
        <v>15</v>
      </c>
      <c r="M18" s="621" t="s">
        <v>501</v>
      </c>
      <c r="N18" s="621" t="s">
        <v>502</v>
      </c>
      <c r="O18" s="622"/>
      <c r="P18" s="621" t="s">
        <v>503</v>
      </c>
      <c r="Q18" s="622"/>
      <c r="R18" s="621" t="s">
        <v>504</v>
      </c>
    </row>
    <row r="19" customFormat="false" ht="25.5" hidden="false" customHeight="true" outlineLevel="0" collapsed="false">
      <c r="I19" s="623" t="s">
        <v>13</v>
      </c>
      <c r="J19" s="20" t="str">
        <f aca="false">SERVIÇOS!B11</f>
        <v>COMPOSIÇÃO</v>
      </c>
      <c r="K19" s="624" t="str">
        <f aca="false">SERVIÇOS!C11</f>
        <v>TÉCNICO EM SEGURANÇA DO TRABALHO COM ENCARGOS COMPLEMENTARES</v>
      </c>
      <c r="L19" s="625" t="n">
        <v>1</v>
      </c>
      <c r="M19" s="609" t="n">
        <f aca="false">SERVIÇOS!F11</f>
        <v>1</v>
      </c>
      <c r="N19" s="609" t="n">
        <f aca="false">SERVIÇOS!G11</f>
        <v>0</v>
      </c>
      <c r="O19" s="622"/>
      <c r="P19" s="609" t="n">
        <f aca="false">N19*M19</f>
        <v>0</v>
      </c>
      <c r="Q19" s="622"/>
      <c r="R19" s="609" t="n">
        <f aca="false">SERVIÇOS!H11</f>
        <v>0</v>
      </c>
    </row>
    <row r="20" customFormat="false" ht="25.5" hidden="false" customHeight="true" outlineLevel="0" collapsed="false">
      <c r="I20" s="623" t="s">
        <v>16</v>
      </c>
      <c r="J20" s="20" t="str">
        <f aca="false">SERVIÇOS!B12</f>
        <v>COMPOSIÇÃO</v>
      </c>
      <c r="K20" s="624" t="str">
        <f aca="false">SERVIÇOS!C12</f>
        <v>ENCARREGADO GERAL COM ENCARGOS SOCIAIS E COMPLEMENTARES</v>
      </c>
      <c r="L20" s="625" t="n">
        <v>1</v>
      </c>
      <c r="M20" s="609" t="n">
        <f aca="false">SERVIÇOS!F12</f>
        <v>1</v>
      </c>
      <c r="N20" s="609" t="n">
        <f aca="false">SERVIÇOS!G12</f>
        <v>0</v>
      </c>
      <c r="O20" s="622"/>
      <c r="P20" s="609" t="n">
        <f aca="false">N20*M20</f>
        <v>0</v>
      </c>
      <c r="Q20" s="622"/>
      <c r="R20" s="609" t="n">
        <f aca="false">SERVIÇOS!H12</f>
        <v>0</v>
      </c>
    </row>
    <row r="21" customFormat="false" ht="25.5" hidden="false" customHeight="true" outlineLevel="0" collapsed="false">
      <c r="I21" s="623" t="s">
        <v>17</v>
      </c>
      <c r="J21" s="20" t="str">
        <f aca="false">SERVIÇOS!B13</f>
        <v>COMPOSIÇÃO</v>
      </c>
      <c r="K21" s="624" t="str">
        <f aca="false">SERVIÇOS!C13</f>
        <v>AJUDANTE ESPECIALIZADO COM ENCARGOS COMPLEMENTARES</v>
      </c>
      <c r="L21" s="625" t="n">
        <v>1</v>
      </c>
      <c r="M21" s="609" t="n">
        <f aca="false">SERVIÇOS!F13</f>
        <v>14</v>
      </c>
      <c r="N21" s="609" t="n">
        <f aca="false">SERVIÇOS!G13</f>
        <v>0</v>
      </c>
      <c r="O21" s="622"/>
      <c r="P21" s="609" t="n">
        <f aca="false">N21*M21</f>
        <v>0</v>
      </c>
      <c r="Q21" s="622"/>
      <c r="R21" s="609" t="n">
        <f aca="false">SERVIÇOS!H13</f>
        <v>0</v>
      </c>
    </row>
    <row r="22" customFormat="false" ht="25.5" hidden="false" customHeight="true" outlineLevel="0" collapsed="false">
      <c r="I22" s="623" t="s">
        <v>18</v>
      </c>
      <c r="J22" s="20" t="str">
        <f aca="false">SERVIÇOS!B14</f>
        <v>COMPOSIÇÃO</v>
      </c>
      <c r="K22" s="624" t="str">
        <f aca="false">SERVIÇOS!C14</f>
        <v>MECÂNICO DE REFRIGERAÇÃO COM ENCARGOS COMPLEMENTARES</v>
      </c>
      <c r="L22" s="625" t="n">
        <v>1</v>
      </c>
      <c r="M22" s="609" t="n">
        <f aca="false">SERVIÇOS!F14</f>
        <v>14</v>
      </c>
      <c r="N22" s="609" t="n">
        <f aca="false">SERVIÇOS!G14</f>
        <v>0</v>
      </c>
      <c r="O22" s="622"/>
      <c r="P22" s="609" t="n">
        <f aca="false">N22*M22</f>
        <v>0</v>
      </c>
      <c r="Q22" s="622"/>
      <c r="R22" s="609" t="n">
        <f aca="false">SERVIÇOS!H14</f>
        <v>0</v>
      </c>
    </row>
    <row r="23" customFormat="false" ht="25.5" hidden="false" customHeight="true" outlineLevel="0" collapsed="false">
      <c r="I23" s="623"/>
      <c r="J23" s="20"/>
      <c r="K23" s="626" t="str">
        <f aca="false">SERVIÇOS!C15</f>
        <v>PROFISSIONAIS ALOCADOS EM VITÓRIA DA CONQUISTA</v>
      </c>
      <c r="L23" s="625"/>
      <c r="M23" s="609"/>
      <c r="N23" s="609" t="n">
        <f aca="false">SERVIÇOS!G15</f>
        <v>0</v>
      </c>
      <c r="O23" s="622"/>
      <c r="P23" s="609" t="n">
        <f aca="false">N23*M23</f>
        <v>0</v>
      </c>
      <c r="Q23" s="622"/>
      <c r="R23" s="609" t="n">
        <f aca="false">SERVIÇOS!H15</f>
        <v>0</v>
      </c>
    </row>
    <row r="24" customFormat="false" ht="25.5" hidden="false" customHeight="true" outlineLevel="0" collapsed="false">
      <c r="I24" s="623" t="s">
        <v>20</v>
      </c>
      <c r="J24" s="20" t="str">
        <f aca="false">SERVIÇOS!B16</f>
        <v>COMPOSIÇÃO</v>
      </c>
      <c r="K24" s="624" t="str">
        <f aca="false">SERVIÇOS!C16</f>
        <v>AJUDANTE ESPECIALIZADO COM ENCARGOS COMPLEMENTARES</v>
      </c>
      <c r="L24" s="625" t="n">
        <v>1</v>
      </c>
      <c r="M24" s="609" t="n">
        <f aca="false">SERVIÇOS!F16</f>
        <v>1</v>
      </c>
      <c r="N24" s="609" t="n">
        <f aca="false">SERVIÇOS!G16</f>
        <v>0</v>
      </c>
      <c r="O24" s="622"/>
      <c r="P24" s="609" t="n">
        <f aca="false">N24*M24</f>
        <v>0</v>
      </c>
      <c r="Q24" s="622"/>
      <c r="R24" s="609" t="n">
        <f aca="false">SERVIÇOS!H16</f>
        <v>0</v>
      </c>
    </row>
    <row r="25" customFormat="false" ht="25.5" hidden="false" customHeight="true" outlineLevel="0" collapsed="false">
      <c r="I25" s="623" t="s">
        <v>21</v>
      </c>
      <c r="J25" s="20" t="str">
        <f aca="false">SERVIÇOS!B17</f>
        <v>COMPOSIÇÃO</v>
      </c>
      <c r="K25" s="624" t="str">
        <f aca="false">SERVIÇOS!C17</f>
        <v>MECÂNICO DE REFRIGERAÇÃO COM ENCARGOS COMPLEMENTARES</v>
      </c>
      <c r="L25" s="625" t="n">
        <v>1</v>
      </c>
      <c r="M25" s="609" t="n">
        <f aca="false">SERVIÇOS!F17</f>
        <v>1</v>
      </c>
      <c r="N25" s="609" t="n">
        <f aca="false">SERVIÇOS!G17</f>
        <v>0</v>
      </c>
      <c r="O25" s="622"/>
      <c r="P25" s="609" t="n">
        <f aca="false">N25*M25</f>
        <v>0</v>
      </c>
      <c r="Q25" s="622"/>
      <c r="R25" s="609" t="n">
        <f aca="false">SERVIÇOS!H17</f>
        <v>0</v>
      </c>
    </row>
    <row r="26" customFormat="false" ht="12.75" hidden="false" customHeight="false" outlineLevel="0" collapsed="false">
      <c r="I26" s="627"/>
      <c r="J26" s="627"/>
      <c r="K26" s="627"/>
      <c r="L26" s="622"/>
      <c r="M26" s="628" t="s">
        <v>505</v>
      </c>
      <c r="N26" s="628"/>
      <c r="O26" s="622"/>
      <c r="P26" s="614" t="n">
        <f aca="false">SUM(P19:P25)</f>
        <v>0</v>
      </c>
      <c r="Q26" s="614" t="n">
        <f aca="false">SUM(Q19:Q25)</f>
        <v>0</v>
      </c>
      <c r="R26" s="614" t="n">
        <f aca="false">SUM(R19:R25)</f>
        <v>0</v>
      </c>
    </row>
    <row r="27" customFormat="false" ht="12.75" hidden="false" customHeight="false" outlineLevel="0" collapsed="false">
      <c r="I27" s="629"/>
      <c r="J27" s="629"/>
      <c r="K27" s="630"/>
      <c r="L27" s="622"/>
      <c r="M27" s="631" t="s">
        <v>506</v>
      </c>
      <c r="N27" s="632" t="n">
        <v>0.24</v>
      </c>
      <c r="O27" s="633"/>
      <c r="P27" s="634" t="n">
        <f aca="false">P26*N27</f>
        <v>0</v>
      </c>
      <c r="Q27" s="634" t="e">
        <f aca="false">Q26*M27</f>
        <v>#VALUE!</v>
      </c>
      <c r="R27" s="634" t="n">
        <f aca="false">R26*N27</f>
        <v>0</v>
      </c>
    </row>
    <row r="28" customFormat="false" ht="12.75" hidden="false" customHeight="false" outlineLevel="0" collapsed="false">
      <c r="I28" s="629"/>
      <c r="J28" s="629"/>
      <c r="K28" s="630"/>
      <c r="L28" s="622"/>
      <c r="M28" s="635"/>
      <c r="N28" s="636" t="s">
        <v>454</v>
      </c>
      <c r="O28" s="622"/>
      <c r="P28" s="614" t="n">
        <f aca="false">SUM(P26:P27)</f>
        <v>0</v>
      </c>
      <c r="Q28" s="622"/>
      <c r="R28" s="614" t="n">
        <f aca="false">R26+R27+0.2</f>
        <v>0.2</v>
      </c>
    </row>
    <row r="30" customFormat="false" ht="12.75" hidden="false" customHeight="false" outlineLevel="0" collapsed="false">
      <c r="P30" s="605" t="n">
        <f aca="false">12*P28</f>
        <v>0</v>
      </c>
    </row>
    <row r="34" customFormat="false" ht="15.75" hidden="false" customHeight="false" outlineLevel="0" collapsed="false">
      <c r="I34" s="637" t="n">
        <v>2</v>
      </c>
      <c r="J34" s="638" t="str">
        <f aca="false">SERVIÇOS!C21</f>
        <v>FORNECIMENTO DE MÁQUINAS E EQUIPAMENTOS ESPECIAIS, VEÍCULOS E RELÓGIO DE PONTO</v>
      </c>
      <c r="K34" s="638"/>
      <c r="L34" s="638"/>
      <c r="M34" s="638"/>
      <c r="N34" s="638"/>
      <c r="O34" s="638"/>
      <c r="P34" s="638"/>
      <c r="Q34" s="638"/>
      <c r="R34" s="638"/>
    </row>
    <row r="35" customFormat="false" ht="25.5" hidden="false" customHeight="false" outlineLevel="0" collapsed="false">
      <c r="I35" s="639" t="s">
        <v>0</v>
      </c>
      <c r="J35" s="639" t="s">
        <v>1</v>
      </c>
      <c r="K35" s="640" t="s">
        <v>2</v>
      </c>
      <c r="L35" s="641" t="s">
        <v>15</v>
      </c>
      <c r="M35" s="642" t="s">
        <v>4</v>
      </c>
      <c r="N35" s="643" t="s">
        <v>6</v>
      </c>
      <c r="O35" s="644"/>
      <c r="P35" s="645" t="s">
        <v>507</v>
      </c>
      <c r="Q35" s="646"/>
      <c r="R35" s="645" t="s">
        <v>508</v>
      </c>
    </row>
    <row r="36" customFormat="false" ht="12.75" hidden="false" customHeight="false" outlineLevel="0" collapsed="false">
      <c r="I36" s="647" t="s">
        <v>45</v>
      </c>
      <c r="J36" s="648" t="str">
        <f aca="false">SERVIÇOS!B22</f>
        <v>S10567</v>
      </c>
      <c r="K36" s="649" t="str">
        <f aca="false">SERVIÇOS!C22</f>
        <v>ALUGUEL DE RELÓGIO DE PONTO</v>
      </c>
      <c r="L36" s="650" t="n">
        <v>1</v>
      </c>
      <c r="M36" s="650" t="n">
        <f aca="false">SERVIÇOS!F22</f>
        <v>2</v>
      </c>
      <c r="N36" s="651" t="n">
        <f aca="false">SERVIÇOS!G22</f>
        <v>0</v>
      </c>
      <c r="O36" s="652"/>
      <c r="P36" s="653" t="n">
        <f aca="false">N36*M36</f>
        <v>0</v>
      </c>
      <c r="Q36" s="652"/>
      <c r="R36" s="609" t="n">
        <f aca="false">P36*12</f>
        <v>0</v>
      </c>
    </row>
    <row r="37" customFormat="false" ht="12.75" hidden="false" customHeight="false" outlineLevel="0" collapsed="false">
      <c r="I37" s="647" t="s">
        <v>48</v>
      </c>
      <c r="J37" s="648" t="str">
        <f aca="false">SERVIÇOS!B23</f>
        <v>COMPOSIÇÃO</v>
      </c>
      <c r="K37" s="649" t="str">
        <f aca="false">SERVIÇOS!C23</f>
        <v>FERRAMENTAS E MÁQUINAS ESPECIAIS</v>
      </c>
      <c r="L37" s="650" t="n">
        <v>1</v>
      </c>
      <c r="M37" s="650" t="n">
        <f aca="false">SERVIÇOS!F23</f>
        <v>1</v>
      </c>
      <c r="N37" s="651" t="n">
        <f aca="false">SERVIÇOS!G23</f>
        <v>0</v>
      </c>
      <c r="O37" s="654"/>
      <c r="P37" s="653" t="n">
        <f aca="false">N37*M37</f>
        <v>0</v>
      </c>
      <c r="Q37" s="652"/>
      <c r="R37" s="609" t="n">
        <f aca="false">P37*12</f>
        <v>0</v>
      </c>
    </row>
    <row r="38" customFormat="false" ht="63.75" hidden="false" customHeight="false" outlineLevel="0" collapsed="false">
      <c r="I38" s="647" t="s">
        <v>49</v>
      </c>
      <c r="J38" s="648" t="str">
        <f aca="false">SERVIÇOS!B24</f>
        <v>COMPOSIÇÃO</v>
      </c>
      <c r="K38" s="649" t="str">
        <f aca="false">SERVIÇOS!C24</f>
        <v>DISPONIBILIZAÇÃO DE AUTOMÓVEL PICK UP CABINE DUPLA , CAPACIDADE 5 PESSOAS, FRONTIER, RANGER, S10 OU SIMILAR PARA DESLOCAMENTO DOS TÉCNICOS INCLUSIVE PROTEÇÃO DO CARRO</v>
      </c>
      <c r="L38" s="650" t="n">
        <v>1</v>
      </c>
      <c r="M38" s="650" t="n">
        <f aca="false">SERVIÇOS!F24</f>
        <v>2</v>
      </c>
      <c r="N38" s="651" t="n">
        <f aca="false">SERVIÇOS!G24</f>
        <v>0</v>
      </c>
      <c r="O38" s="654"/>
      <c r="P38" s="653" t="n">
        <f aca="false">N38*M38</f>
        <v>0</v>
      </c>
      <c r="Q38" s="652"/>
      <c r="R38" s="609" t="n">
        <f aca="false">P38*12</f>
        <v>0</v>
      </c>
    </row>
    <row r="39" customFormat="false" ht="12.75" hidden="false" customHeight="false" outlineLevel="0" collapsed="false">
      <c r="I39" s="655"/>
      <c r="J39" s="656"/>
      <c r="K39" s="657"/>
      <c r="L39" s="658"/>
      <c r="M39" s="659" t="s">
        <v>505</v>
      </c>
      <c r="N39" s="659"/>
      <c r="O39" s="654"/>
      <c r="P39" s="660" t="n">
        <f aca="false">SUM(P36:P38)</f>
        <v>0</v>
      </c>
      <c r="Q39" s="654"/>
      <c r="R39" s="634" t="n">
        <f aca="false">SUM(R36:R38)</f>
        <v>0</v>
      </c>
    </row>
    <row r="40" customFormat="false" ht="12.75" hidden="false" customHeight="false" outlineLevel="0" collapsed="false">
      <c r="I40" s="661"/>
      <c r="J40" s="661"/>
      <c r="K40" s="662"/>
      <c r="L40" s="663"/>
      <c r="M40" s="664" t="s">
        <v>506</v>
      </c>
      <c r="N40" s="665" t="n">
        <v>0.16</v>
      </c>
      <c r="O40" s="654"/>
      <c r="P40" s="666" t="n">
        <f aca="false">P39*N40</f>
        <v>0</v>
      </c>
      <c r="Q40" s="654"/>
      <c r="R40" s="667" t="n">
        <f aca="false">R39*N40</f>
        <v>0</v>
      </c>
    </row>
    <row r="41" customFormat="false" ht="12.75" hidden="false" customHeight="false" outlineLevel="0" collapsed="false">
      <c r="I41" s="655"/>
      <c r="J41" s="656"/>
      <c r="K41" s="657"/>
      <c r="L41" s="658"/>
      <c r="M41" s="668" t="s">
        <v>454</v>
      </c>
      <c r="N41" s="668"/>
      <c r="O41" s="669"/>
      <c r="P41" s="660" t="n">
        <f aca="false">P39+P40</f>
        <v>0</v>
      </c>
      <c r="Q41" s="669"/>
      <c r="R41" s="634" t="n">
        <f aca="false">SUM(R39:R40)</f>
        <v>0</v>
      </c>
    </row>
    <row r="42" customFormat="false" ht="12.75" hidden="false" customHeight="false" outlineLevel="0" collapsed="false">
      <c r="O42" s="608"/>
    </row>
    <row r="44" customFormat="false" ht="15.75" hidden="false" customHeight="false" outlineLevel="0" collapsed="false">
      <c r="I44" s="637" t="n">
        <v>3</v>
      </c>
      <c r="J44" s="638" t="str">
        <f aca="false">SERVIÇOS!C28</f>
        <v>HORAS EXTRAS SOB DEMANDA</v>
      </c>
      <c r="K44" s="638"/>
      <c r="L44" s="638"/>
      <c r="M44" s="638"/>
      <c r="N44" s="638"/>
      <c r="O44" s="638"/>
      <c r="P44" s="638"/>
      <c r="Q44" s="638"/>
      <c r="R44" s="638"/>
    </row>
    <row r="45" customFormat="false" ht="25.5" hidden="false" customHeight="false" outlineLevel="0" collapsed="false">
      <c r="I45" s="639" t="s">
        <v>0</v>
      </c>
      <c r="J45" s="639" t="s">
        <v>1</v>
      </c>
      <c r="K45" s="640" t="s">
        <v>2</v>
      </c>
      <c r="L45" s="641" t="s">
        <v>15</v>
      </c>
      <c r="M45" s="642" t="s">
        <v>4</v>
      </c>
      <c r="N45" s="643" t="s">
        <v>6</v>
      </c>
      <c r="O45" s="644"/>
      <c r="P45" s="645" t="s">
        <v>507</v>
      </c>
      <c r="Q45" s="646"/>
      <c r="R45" s="645" t="s">
        <v>508</v>
      </c>
    </row>
    <row r="46" customFormat="false" ht="25.5" hidden="false" customHeight="false" outlineLevel="0" collapsed="false">
      <c r="I46" s="647" t="s">
        <v>53</v>
      </c>
      <c r="J46" s="648" t="str">
        <f aca="false">SERVIÇOS!B29</f>
        <v>COMPOSIÇÃO</v>
      </c>
      <c r="K46" s="649" t="str">
        <f aca="false">SERVIÇOS!C29</f>
        <v>ADICIONAL DE HORA EXTRA PARA AJUDANTE DE MONTAGEM - SÁBADOS</v>
      </c>
      <c r="L46" s="650" t="n">
        <v>1</v>
      </c>
      <c r="M46" s="650" t="n">
        <f aca="false">SERVIÇOS!E29</f>
        <v>100</v>
      </c>
      <c r="N46" s="651" t="n">
        <f aca="false">SERVIÇOS!F29/12</f>
        <v>0</v>
      </c>
      <c r="O46" s="652"/>
      <c r="P46" s="653" t="n">
        <f aca="false">N46*M46</f>
        <v>0</v>
      </c>
      <c r="Q46" s="652"/>
      <c r="R46" s="609" t="n">
        <f aca="false">P46*12</f>
        <v>0</v>
      </c>
    </row>
    <row r="47" customFormat="false" ht="38.25" hidden="false" customHeight="false" outlineLevel="0" collapsed="false">
      <c r="I47" s="647" t="s">
        <v>55</v>
      </c>
      <c r="J47" s="648" t="str">
        <f aca="false">SERVIÇOS!B30</f>
        <v>COMPOSIÇÃO</v>
      </c>
      <c r="K47" s="649" t="str">
        <f aca="false">SERVIÇOS!C30</f>
        <v>ADICIONAL DE HORA EXTRA PARA AJUDANTE DE MONTAGEM - DOMINGOS E FERIADOS </v>
      </c>
      <c r="L47" s="650" t="n">
        <v>1</v>
      </c>
      <c r="M47" s="650" t="n">
        <f aca="false">SERVIÇOS!E30</f>
        <v>100</v>
      </c>
      <c r="N47" s="651" t="n">
        <f aca="false">SERVIÇOS!F30/12</f>
        <v>0</v>
      </c>
      <c r="O47" s="654"/>
      <c r="P47" s="653" t="n">
        <f aca="false">N47*M47</f>
        <v>0</v>
      </c>
      <c r="Q47" s="652"/>
      <c r="R47" s="609" t="n">
        <f aca="false">P47*12</f>
        <v>0</v>
      </c>
    </row>
    <row r="48" customFormat="false" ht="25.5" hidden="false" customHeight="false" outlineLevel="0" collapsed="false">
      <c r="I48" s="647" t="s">
        <v>56</v>
      </c>
      <c r="J48" s="648" t="str">
        <f aca="false">SERVIÇOS!B31</f>
        <v>COMPOSIÇÃO</v>
      </c>
      <c r="K48" s="649" t="str">
        <f aca="false">SERVIÇOS!C31</f>
        <v>ADICIONAL DE HORA EXTRA PARA MECÂNICO DE REFRIGERAÇÃO - SÁBADOS</v>
      </c>
      <c r="L48" s="650" t="n">
        <v>1</v>
      </c>
      <c r="M48" s="650" t="n">
        <f aca="false">SERVIÇOS!E31</f>
        <v>100</v>
      </c>
      <c r="N48" s="651" t="n">
        <f aca="false">SERVIÇOS!F31/12</f>
        <v>0</v>
      </c>
      <c r="O48" s="654"/>
      <c r="P48" s="653" t="n">
        <f aca="false">N48*M48</f>
        <v>0</v>
      </c>
      <c r="Q48" s="652"/>
      <c r="R48" s="609" t="n">
        <f aca="false">P48*12</f>
        <v>0</v>
      </c>
    </row>
    <row r="49" customFormat="false" ht="38.25" hidden="false" customHeight="false" outlineLevel="0" collapsed="false">
      <c r="I49" s="647" t="s">
        <v>57</v>
      </c>
      <c r="J49" s="648" t="str">
        <f aca="false">SERVIÇOS!B32</f>
        <v>COMPOSIÇÃO</v>
      </c>
      <c r="K49" s="649" t="str">
        <f aca="false">SERVIÇOS!C32</f>
        <v>ADICIONAL DE HORA EXTRA PARA MECÂNICO DE REFRIGERAÇÃO - DOMINGOS E FERIADOS </v>
      </c>
      <c r="L49" s="650" t="n">
        <v>1</v>
      </c>
      <c r="M49" s="650" t="n">
        <f aca="false">SERVIÇOS!E32</f>
        <v>100</v>
      </c>
      <c r="N49" s="651" t="n">
        <f aca="false">SERVIÇOS!F32/12</f>
        <v>0</v>
      </c>
      <c r="O49" s="654"/>
      <c r="P49" s="653" t="n">
        <f aca="false">N49*M49</f>
        <v>0</v>
      </c>
      <c r="Q49" s="652"/>
      <c r="R49" s="609" t="n">
        <f aca="false">P49*12</f>
        <v>0</v>
      </c>
    </row>
    <row r="50" customFormat="false" ht="12.75" hidden="false" customHeight="false" outlineLevel="0" collapsed="false">
      <c r="I50" s="655"/>
      <c r="J50" s="656"/>
      <c r="K50" s="657"/>
      <c r="L50" s="658"/>
      <c r="M50" s="659" t="s">
        <v>505</v>
      </c>
      <c r="N50" s="659"/>
      <c r="O50" s="654"/>
      <c r="P50" s="660" t="n">
        <f aca="false">SUM(P46:P49)</f>
        <v>0</v>
      </c>
      <c r="Q50" s="654"/>
      <c r="R50" s="634" t="n">
        <f aca="false">SUM(R46:R49)</f>
        <v>0</v>
      </c>
    </row>
    <row r="51" customFormat="false" ht="12.75" hidden="false" customHeight="false" outlineLevel="0" collapsed="false">
      <c r="I51" s="661"/>
      <c r="J51" s="661"/>
      <c r="K51" s="662"/>
      <c r="L51" s="663"/>
      <c r="M51" s="664" t="s">
        <v>506</v>
      </c>
      <c r="N51" s="665" t="n">
        <v>0.24</v>
      </c>
      <c r="O51" s="654"/>
      <c r="P51" s="666" t="n">
        <f aca="false">P50*N51</f>
        <v>0</v>
      </c>
      <c r="Q51" s="654"/>
      <c r="R51" s="667" t="n">
        <f aca="false">R50*N51</f>
        <v>0</v>
      </c>
    </row>
    <row r="52" customFormat="false" ht="12.75" hidden="false" customHeight="false" outlineLevel="0" collapsed="false">
      <c r="I52" s="655"/>
      <c r="J52" s="656"/>
      <c r="K52" s="657"/>
      <c r="L52" s="658"/>
      <c r="M52" s="668" t="s">
        <v>454</v>
      </c>
      <c r="N52" s="668"/>
      <c r="O52" s="669"/>
      <c r="P52" s="660" t="n">
        <f aca="false">P50+P51</f>
        <v>0</v>
      </c>
      <c r="Q52" s="669"/>
      <c r="R52" s="634" t="n">
        <f aca="false">SUM(R50:R51)</f>
        <v>0</v>
      </c>
    </row>
    <row r="55" customFormat="false" ht="15.75" hidden="false" customHeight="false" outlineLevel="0" collapsed="false">
      <c r="I55" s="637" t="n">
        <v>4</v>
      </c>
      <c r="J55" s="638" t="str">
        <f aca="false">SERVIÇOS!C36</f>
        <v>MATERIAIS E INSUMOS COM B.D.I DIFERENCIADO</v>
      </c>
      <c r="K55" s="638"/>
      <c r="L55" s="638"/>
      <c r="M55" s="638"/>
      <c r="N55" s="638"/>
      <c r="O55" s="638"/>
      <c r="P55" s="638"/>
      <c r="Q55" s="638"/>
      <c r="R55" s="638"/>
    </row>
    <row r="56" customFormat="false" ht="25.5" hidden="false" customHeight="false" outlineLevel="0" collapsed="false">
      <c r="I56" s="639" t="s">
        <v>0</v>
      </c>
      <c r="J56" s="639" t="s">
        <v>1</v>
      </c>
      <c r="K56" s="640" t="s">
        <v>2</v>
      </c>
      <c r="L56" s="641" t="s">
        <v>15</v>
      </c>
      <c r="M56" s="642" t="s">
        <v>4</v>
      </c>
      <c r="N56" s="643" t="s">
        <v>6</v>
      </c>
      <c r="O56" s="644"/>
      <c r="P56" s="645" t="s">
        <v>507</v>
      </c>
      <c r="Q56" s="646"/>
      <c r="R56" s="645" t="s">
        <v>508</v>
      </c>
    </row>
    <row r="57" customFormat="false" ht="12.75" hidden="false" customHeight="false" outlineLevel="0" collapsed="false">
      <c r="I57" s="647" t="s">
        <v>62</v>
      </c>
      <c r="J57" s="648"/>
      <c r="K57" s="649" t="s">
        <v>509</v>
      </c>
      <c r="L57" s="650" t="n">
        <v>1</v>
      </c>
      <c r="M57" s="650" t="n">
        <v>1</v>
      </c>
      <c r="N57" s="651" t="n">
        <f aca="false">SERVIÇOS!H121/12</f>
        <v>0</v>
      </c>
      <c r="O57" s="652"/>
      <c r="P57" s="653" t="n">
        <f aca="false">N57*M57</f>
        <v>0</v>
      </c>
      <c r="Q57" s="652"/>
      <c r="R57" s="609" t="n">
        <f aca="false">P57*12</f>
        <v>0</v>
      </c>
    </row>
    <row r="58" customFormat="false" ht="12.75" hidden="false" customHeight="false" outlineLevel="0" collapsed="false">
      <c r="I58" s="655"/>
      <c r="J58" s="656"/>
      <c r="K58" s="657"/>
      <c r="L58" s="658"/>
      <c r="M58" s="659" t="s">
        <v>505</v>
      </c>
      <c r="N58" s="659"/>
      <c r="O58" s="654"/>
      <c r="P58" s="660" t="n">
        <f aca="false">SUM(P57:P57)</f>
        <v>0</v>
      </c>
      <c r="Q58" s="654"/>
      <c r="R58" s="634" t="n">
        <f aca="false">SUM(R57:R57)</f>
        <v>0</v>
      </c>
    </row>
    <row r="59" customFormat="false" ht="12.75" hidden="false" customHeight="false" outlineLevel="0" collapsed="false">
      <c r="I59" s="661"/>
      <c r="J59" s="661"/>
      <c r="K59" s="662"/>
      <c r="L59" s="663"/>
      <c r="M59" s="664" t="s">
        <v>506</v>
      </c>
      <c r="N59" s="665" t="n">
        <v>0.16</v>
      </c>
      <c r="O59" s="654"/>
      <c r="P59" s="666" t="n">
        <f aca="false">P58*N59</f>
        <v>0</v>
      </c>
      <c r="Q59" s="654"/>
      <c r="R59" s="667" t="n">
        <f aca="false">R58*N59</f>
        <v>0</v>
      </c>
    </row>
    <row r="60" customFormat="false" ht="12.75" hidden="false" customHeight="false" outlineLevel="0" collapsed="false">
      <c r="I60" s="655"/>
      <c r="J60" s="656"/>
      <c r="K60" s="657"/>
      <c r="L60" s="658"/>
      <c r="M60" s="668" t="s">
        <v>454</v>
      </c>
      <c r="N60" s="668"/>
      <c r="O60" s="669"/>
      <c r="P60" s="660" t="n">
        <f aca="false">P58+P59</f>
        <v>0</v>
      </c>
      <c r="Q60" s="669"/>
      <c r="R60" s="634" t="n">
        <f aca="false">SUM(R58:R59)</f>
        <v>0</v>
      </c>
    </row>
  </sheetData>
  <mergeCells count="13">
    <mergeCell ref="B8:G8"/>
    <mergeCell ref="B10:E10"/>
    <mergeCell ref="J17:R17"/>
    <mergeCell ref="M26:N26"/>
    <mergeCell ref="J34:R34"/>
    <mergeCell ref="M39:N39"/>
    <mergeCell ref="M41:N41"/>
    <mergeCell ref="J44:R44"/>
    <mergeCell ref="M50:N50"/>
    <mergeCell ref="M52:N52"/>
    <mergeCell ref="J55:R55"/>
    <mergeCell ref="M58:N58"/>
    <mergeCell ref="M60:N6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:O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2.14"/>
    <col collapsed="false" customWidth="true" hidden="false" outlineLevel="0" max="5" min="5" style="0" width="16.7"/>
    <col collapsed="false" customWidth="true" hidden="false" outlineLevel="0" max="6" min="6" style="0" width="14.41"/>
    <col collapsed="false" customWidth="true" hidden="false" outlineLevel="0" max="8" min="7" style="0" width="9.14"/>
    <col collapsed="false" customWidth="true" hidden="false" outlineLevel="0" max="9" min="9" style="0" width="10.13"/>
    <col collapsed="false" customWidth="true" hidden="false" outlineLevel="0" max="10" min="10" style="0" width="13.7"/>
  </cols>
  <sheetData>
    <row r="7" customFormat="false" ht="13.5" hidden="false" customHeight="false" outlineLevel="0" collapsed="false"/>
    <row r="8" customFormat="false" ht="15.75" hidden="false" customHeight="false" outlineLevel="0" collapsed="false">
      <c r="D8" s="670" t="s">
        <v>510</v>
      </c>
      <c r="E8" s="671"/>
      <c r="F8" s="672" t="n">
        <v>2022</v>
      </c>
      <c r="G8" s="673"/>
      <c r="H8" s="673"/>
      <c r="I8" s="673"/>
      <c r="J8" s="674"/>
    </row>
    <row r="9" customFormat="false" ht="12.75" hidden="false" customHeight="false" outlineLevel="0" collapsed="false">
      <c r="D9" s="675"/>
      <c r="E9" s="676"/>
      <c r="F9" s="677"/>
      <c r="G9" s="678"/>
      <c r="H9" s="678"/>
      <c r="I9" s="678"/>
      <c r="J9" s="679"/>
    </row>
    <row r="10" customFormat="false" ht="12.75" hidden="false" customHeight="false" outlineLevel="0" collapsed="false">
      <c r="D10" s="675" t="s">
        <v>511</v>
      </c>
      <c r="E10" s="680" t="n">
        <v>1212</v>
      </c>
      <c r="F10" s="677"/>
      <c r="G10" s="678"/>
      <c r="H10" s="678"/>
      <c r="I10" s="678"/>
      <c r="J10" s="679"/>
    </row>
    <row r="11" customFormat="false" ht="12.75" hidden="false" customHeight="false" outlineLevel="0" collapsed="false">
      <c r="D11" s="675"/>
      <c r="E11" s="676"/>
      <c r="F11" s="677"/>
      <c r="G11" s="678"/>
      <c r="H11" s="678"/>
      <c r="I11" s="678"/>
      <c r="J11" s="679"/>
    </row>
    <row r="12" customFormat="false" ht="12.75" hidden="false" customHeight="false" outlineLevel="0" collapsed="false">
      <c r="D12" s="681" t="s">
        <v>512</v>
      </c>
      <c r="E12" s="682" t="n">
        <f aca="false">5965.3*100/170.91</f>
        <v>3490.31654086946</v>
      </c>
      <c r="F12" s="683" t="n">
        <v>40944</v>
      </c>
      <c r="G12" s="678"/>
      <c r="H12" s="678"/>
      <c r="I12" s="678"/>
      <c r="J12" s="679"/>
    </row>
    <row r="13" customFormat="false" ht="12.75" hidden="false" customHeight="false" outlineLevel="0" collapsed="false">
      <c r="D13" s="681" t="s">
        <v>513</v>
      </c>
      <c r="E13" s="682" t="n">
        <v>3238.99</v>
      </c>
      <c r="F13" s="683" t="s">
        <v>310</v>
      </c>
      <c r="G13" s="678"/>
      <c r="H13" s="678"/>
      <c r="I13" s="678"/>
      <c r="J13" s="679"/>
    </row>
    <row r="14" customFormat="false" ht="12.75" hidden="false" customHeight="false" outlineLevel="0" collapsed="false">
      <c r="D14" s="681" t="s">
        <v>514</v>
      </c>
      <c r="E14" s="682" t="n">
        <v>2104.77</v>
      </c>
      <c r="F14" s="677" t="s">
        <v>515</v>
      </c>
      <c r="G14" s="678"/>
      <c r="H14" s="678"/>
      <c r="I14" s="678"/>
      <c r="J14" s="679"/>
    </row>
    <row r="15" customFormat="false" ht="12.75" hidden="false" customHeight="false" outlineLevel="0" collapsed="false">
      <c r="D15" s="684" t="s">
        <v>516</v>
      </c>
      <c r="E15" s="682" t="n">
        <v>1310.22</v>
      </c>
      <c r="F15" s="677" t="s">
        <v>517</v>
      </c>
      <c r="G15" s="678"/>
      <c r="H15" s="678"/>
      <c r="I15" s="678"/>
      <c r="J15" s="679"/>
    </row>
    <row r="16" customFormat="false" ht="12.75" hidden="false" customHeight="false" outlineLevel="0" collapsed="false">
      <c r="D16" s="684"/>
      <c r="E16" s="680"/>
      <c r="F16" s="677"/>
      <c r="G16" s="678"/>
      <c r="H16" s="678"/>
      <c r="I16" s="678"/>
      <c r="J16" s="679"/>
    </row>
    <row r="17" customFormat="false" ht="12.75" hidden="false" customHeight="false" outlineLevel="0" collapsed="false">
      <c r="D17" s="684"/>
      <c r="E17" s="680"/>
      <c r="F17" s="677"/>
      <c r="G17" s="678"/>
      <c r="H17" s="678"/>
      <c r="I17" s="678"/>
      <c r="J17" s="679"/>
    </row>
    <row r="18" customFormat="false" ht="12.75" hidden="false" customHeight="false" outlineLevel="0" collapsed="false">
      <c r="D18" s="685" t="s">
        <v>518</v>
      </c>
      <c r="E18" s="680"/>
      <c r="F18" s="677"/>
      <c r="G18" s="678"/>
      <c r="H18" s="678"/>
      <c r="I18" s="686"/>
      <c r="J18" s="679"/>
    </row>
    <row r="19" customFormat="false" ht="12.75" hidden="false" customHeight="false" outlineLevel="0" collapsed="false">
      <c r="D19" s="685" t="s">
        <v>519</v>
      </c>
      <c r="E19" s="680"/>
      <c r="F19" s="677"/>
      <c r="G19" s="678"/>
      <c r="H19" s="678"/>
      <c r="I19" s="678"/>
      <c r="J19" s="679"/>
    </row>
    <row r="20" customFormat="false" ht="12.75" hidden="false" customHeight="false" outlineLevel="0" collapsed="false">
      <c r="D20" s="685" t="s">
        <v>520</v>
      </c>
      <c r="E20" s="680"/>
      <c r="F20" s="677"/>
      <c r="G20" s="678"/>
      <c r="H20" s="678"/>
      <c r="I20" s="678"/>
      <c r="J20" s="679"/>
    </row>
    <row r="21" customFormat="false" ht="12.75" hidden="false" customHeight="false" outlineLevel="0" collapsed="false">
      <c r="D21" s="685" t="s">
        <v>521</v>
      </c>
      <c r="E21" s="680"/>
      <c r="F21" s="677"/>
      <c r="G21" s="678"/>
      <c r="H21" s="678"/>
      <c r="I21" s="678"/>
      <c r="J21" s="679"/>
    </row>
    <row r="22" customFormat="false" ht="12.75" hidden="false" customHeight="false" outlineLevel="0" collapsed="false">
      <c r="D22" s="687" t="s">
        <v>522</v>
      </c>
      <c r="E22" s="680"/>
      <c r="F22" s="677"/>
      <c r="G22" s="678"/>
      <c r="H22" s="678"/>
      <c r="I22" s="678"/>
      <c r="J22" s="679"/>
    </row>
    <row r="23" customFormat="false" ht="12.75" hidden="false" customHeight="false" outlineLevel="0" collapsed="false">
      <c r="D23" s="675"/>
      <c r="E23" s="676"/>
      <c r="F23" s="677"/>
      <c r="G23" s="678"/>
      <c r="H23" s="678"/>
      <c r="I23" s="678"/>
      <c r="J23" s="679"/>
    </row>
    <row r="24" customFormat="false" ht="13.5" hidden="false" customHeight="false" outlineLevel="0" collapsed="false">
      <c r="D24" s="688"/>
      <c r="E24" s="689"/>
      <c r="F24" s="690"/>
      <c r="G24" s="691"/>
      <c r="H24" s="691"/>
      <c r="I24" s="691"/>
      <c r="J24" s="692"/>
    </row>
    <row r="32" customFormat="false" ht="12.75" hidden="false" customHeight="false" outlineLevel="0" collapsed="false">
      <c r="O32" s="693"/>
    </row>
    <row r="35" customFormat="false" ht="12.75" hidden="false" customHeight="false" outlineLevel="0" collapsed="false">
      <c r="O35" s="693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2-12-16T14:28:40Z</cp:lastPrinted>
  <dcterms:modified xsi:type="dcterms:W3CDTF">2023-01-16T17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